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de Entrada y Calculos" sheetId="1" state="visible" r:id="rId2"/>
    <sheet name="CEC_Absorcion" sheetId="2" state="visible" r:id="rId3"/>
    <sheet name="Mis_Datos" sheetId="3" state="visible" r:id="rId4"/>
    <sheet name="Paramentos" sheetId="4" state="hidden" r:id="rId5"/>
    <sheet name="Requisitos CTE" sheetId="5" state="visible" r:id="rId6"/>
  </sheets>
  <externalReferences>
    <externalReference r:id="rId7"/>
  </externalReferences>
  <definedNames>
    <definedName function="false" hidden="false" localSheetId="1" name="_xlnm.Print_Area" vbProcedure="false">CEC_Absorcion!$A$3:$E$64</definedName>
    <definedName function="false" hidden="false" localSheetId="2" name="_xlnm.Print_Area" vbProcedure="false">Mis_Datos!$A$3:$E$50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'[1]Datos de Entrada'!$B$32:$C$32," ",'[1]Datos de Entrada'!$B$21:$C$21)</definedName>
    <definedName function="false" hidden="false" name="Elementos" vbProcedure="false">#REF!</definedName>
    <definedName function="false" hidden="false" name="ImagenArista1" vbProcedure="false">OFFSET([1]Uniones!$C$6,MATCH('[1]Datos de Entrada'!$D$43,Uniones,0)-1,0,1,1)</definedName>
    <definedName function="false" hidden="false" name="Uniones" vbProcedure="false">[1]Uniones!$A$6:$A$65536</definedName>
    <definedName function="false" hidden="false" name="ImagenArista2" vbProcedure="false">OFFSET([1]Uniones!$C$6,MATCH('[1]Datos de Entrada'!$D$44,Uniones,0)-1,0,1,1)</definedName>
    <definedName function="false" hidden="false" name="ImagenArista3" vbProcedure="false">OFFSET([1]Uniones!$C$6,MATCH('[1]Datos de Entrada'!$D$45,Uniones,0)-1,0,1,1)</definedName>
    <definedName function="false" hidden="false" name="ImagenArista4" vbProcedure="false">OFFSET([1]Uniones!$C$6,MATCH('[1]Datos de Entrada'!$D$46,Uniones,0)-1,0,1,1)</definedName>
    <definedName function="false" hidden="false" name="Imagenformula" vbProcedure="false">OFFSET('Requisitos CTE'!$B$5,MATCH('Datos de Entrada y Calculos'!$C$9:$G$9,'Requisitos CTE'!$B$5:$B$7,0)-1,1,1,1)</definedName>
    <definedName function="false" hidden="false" name="Materiales" vbProcedure="false">Paramentos!$A$5:$A$48</definedName>
    <definedName function="false" hidden="false" name="Requisitos" vbProcedure="false">'Requisitos CTE'!$B$5:$B$7</definedName>
    <definedName function="false" hidden="false" name="UnionesT" vbProcedure="false">#REF!</definedName>
    <definedName function="false" hidden="false" localSheetId="2" name="ImagenArista1" vbProcedure="false">OFFSET([1]Uniones!$C$6,MATCH('[1]Datos de Entrada'!$D$43,Uniones,0)-1,0,1,1)</definedName>
    <definedName function="false" hidden="false" localSheetId="2" name="ImagenArista2" vbProcedure="false">OFFSET([1]Uniones!$C$6,MATCH('[1]Datos de Entrada'!$D$44,Uniones,0)-1,0,1,1)</definedName>
    <definedName function="false" hidden="false" localSheetId="2" name="ImagenArista3" vbProcedure="false">OFFSET([1]Uniones!$C$6,MATCH('[1]Datos de Entrada'!$D$45,Uniones,0)-1,0,1,1)</definedName>
    <definedName function="false" hidden="false" localSheetId="2" name="ImagenArista4" vbProcedure="false">OFFSET([1]Uniones!$C$6,MATCH('[1]Datos de Entrada'!$D$46,Uniones,0)-1,0,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6">
  <si>
    <t xml:space="preserve">Documento Básico HR Protección frente al ruido</t>
  </si>
  <si>
    <t xml:space="preserve">Cálculo del tiempo de reverberación y absorción acústica. Método Simplificado</t>
  </si>
  <si>
    <t xml:space="preserve">Datos de Entrada y Cálculos</t>
  </si>
  <si>
    <t xml:space="preserve">Caracterizacion del recinto</t>
  </si>
  <si>
    <r>
      <rPr>
        <b val="true"/>
        <sz val="10"/>
        <color rgb="FFFFFFFF"/>
        <rFont val="Arial"/>
        <family val="2"/>
      </rPr>
      <t xml:space="preserve">Superficie del Techo S</t>
    </r>
    <r>
      <rPr>
        <b val="true"/>
        <vertAlign val="subscript"/>
        <sz val="10"/>
        <color rgb="FFFFFFFF"/>
        <rFont val="Arial"/>
        <family val="2"/>
      </rPr>
      <t xml:space="preserve">t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Altura de la sala h (m)</t>
  </si>
  <si>
    <t xml:space="preserve">Tipo de recinto</t>
  </si>
  <si>
    <t xml:space="preserve">Restaurantes y comedores</t>
  </si>
  <si>
    <t xml:space="preserve">Aislamiento necesario en el techo</t>
  </si>
  <si>
    <t xml:space="preserve">El coeficiente de absorción acústica medio del techo ha de ser igual o superior a:</t>
  </si>
  <si>
    <t xml:space="preserve">Tratamientos absorbentes adicionales al del techo</t>
  </si>
  <si>
    <t xml:space="preserve">Sólo en caso de que no sea posible hallar un techo con el coeficiente de absorción acústica deseado</t>
  </si>
  <si>
    <t xml:space="preserve">REF</t>
  </si>
  <si>
    <t xml:space="preserve">Paramentos</t>
  </si>
  <si>
    <r>
      <rPr>
        <b val="true"/>
        <sz val="10"/>
        <rFont val="Arial"/>
        <family val="2"/>
      </rPr>
      <t xml:space="preserve">α</t>
    </r>
    <r>
      <rPr>
        <b val="true"/>
        <vertAlign val="subscript"/>
        <sz val="10"/>
        <rFont val="Arial"/>
        <family val="2"/>
      </rPr>
      <t xml:space="preserve">m,i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α</t>
    </r>
    <r>
      <rPr>
        <b val="true"/>
        <vertAlign val="subscript"/>
        <sz val="10"/>
        <rFont val="Arial"/>
        <family val="2"/>
      </rPr>
      <t xml:space="preserve">m,i </t>
    </r>
    <r>
      <rPr>
        <b val="true"/>
        <sz val="10"/>
        <rFont val="Arial"/>
        <family val="2"/>
      </rPr>
      <t xml:space="preserve">· Si</t>
    </r>
  </si>
  <si>
    <t xml:space="preserve">T3.i</t>
  </si>
  <si>
    <t xml:space="preserve">AA.13</t>
  </si>
  <si>
    <t xml:space="preserve">AA.18</t>
  </si>
  <si>
    <t xml:space="preserve">A.0.0</t>
  </si>
  <si>
    <r>
      <rPr>
        <b val="true"/>
        <sz val="10"/>
        <rFont val="Arial"/>
        <family val="2"/>
      </rPr>
      <t xml:space="preserve">∑α</t>
    </r>
    <r>
      <rPr>
        <b val="true"/>
        <vertAlign val="subscript"/>
        <sz val="10"/>
        <rFont val="Arial"/>
        <family val="2"/>
      </rPr>
      <t xml:space="preserve">m,i </t>
    </r>
    <r>
      <rPr>
        <b val="true"/>
        <sz val="10"/>
        <rFont val="Arial"/>
        <family val="2"/>
      </rPr>
      <t xml:space="preserve">· Si</t>
    </r>
  </si>
  <si>
    <r>
      <rPr>
        <b val="true"/>
        <sz val="10"/>
        <rFont val="Arial"/>
        <family val="2"/>
      </rPr>
      <t xml:space="preserve">α</t>
    </r>
    <r>
      <rPr>
        <b val="true"/>
        <vertAlign val="subscript"/>
        <sz val="10"/>
        <rFont val="Arial"/>
        <family val="2"/>
      </rPr>
      <t xml:space="preserve">m,t </t>
    </r>
    <r>
      <rPr>
        <b val="true"/>
        <sz val="10"/>
        <rFont val="Arial"/>
        <family val="2"/>
      </rPr>
      <t xml:space="preserve">· St</t>
    </r>
  </si>
  <si>
    <t xml:space="preserve">Esta herramienta facilita la aplicación del método de cálculo de la opción general del DB HR Protección frente al ruido, del CTE.</t>
  </si>
  <si>
    <t xml:space="preserve">Catálogo de elementos constructivos</t>
  </si>
  <si>
    <t xml:space="preserve">Absorción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t xml:space="preserve">CODIFICACIÓN</t>
  </si>
  <si>
    <t xml:space="preserve">YL</t>
  </si>
  <si>
    <t xml:space="preserve">Placa de yeso laminado</t>
  </si>
  <si>
    <t xml:space="preserve">p</t>
  </si>
  <si>
    <t xml:space="preserve">Porcentaje de perforación</t>
  </si>
  <si>
    <t xml:space="preserve">C</t>
  </si>
  <si>
    <t xml:space="preserve">Cámara</t>
  </si>
  <si>
    <t xml:space="preserve">MW</t>
  </si>
  <si>
    <t xml:space="preserve">Lana mineral</t>
  </si>
  <si>
    <t xml:space="preserve">V</t>
  </si>
  <si>
    <t xml:space="preserve">Velo de fibras minerales, sintéticas o de celulosa </t>
  </si>
  <si>
    <t xml:space="preserve">PES</t>
  </si>
  <si>
    <t xml:space="preserve">Placa de escayola</t>
  </si>
  <si>
    <t xml:space="preserve">PMW</t>
  </si>
  <si>
    <t xml:space="preserve">Panel aglomerado de lana mineral</t>
  </si>
  <si>
    <t xml:space="preserve">panel aglomerado de lana mineral</t>
  </si>
  <si>
    <t xml:space="preserve">PA</t>
  </si>
  <si>
    <t xml:space="preserve">panel aglomerado de fibras sintéticas</t>
  </si>
  <si>
    <t xml:space="preserve">código</t>
  </si>
  <si>
    <t xml:space="preserve">Tipo</t>
  </si>
  <si>
    <t xml:space="preserve">Descriptor</t>
  </si>
  <si>
    <r>
      <rPr>
        <b val="true"/>
        <sz val="10"/>
        <rFont val="Arial"/>
        <family val="2"/>
      </rPr>
      <t xml:space="preserve">α</t>
    </r>
    <r>
      <rPr>
        <b val="true"/>
        <vertAlign val="subscript"/>
        <sz val="10"/>
        <rFont val="Arial"/>
        <family val="2"/>
      </rPr>
      <t xml:space="preserve">m</t>
    </r>
  </si>
  <si>
    <t xml:space="preserve">Fuente</t>
  </si>
  <si>
    <t xml:space="preserve">AA.1</t>
  </si>
  <si>
    <t xml:space="preserve">Acabado</t>
  </si>
  <si>
    <t xml:space="preserve">Hormigón visto</t>
  </si>
  <si>
    <t xml:space="preserve">Catálogo de Elementos constructivos</t>
  </si>
  <si>
    <t xml:space="preserve">AA.2</t>
  </si>
  <si>
    <t xml:space="preserve">Hormigón pintado</t>
  </si>
  <si>
    <t xml:space="preserve">AA.3</t>
  </si>
  <si>
    <t xml:space="preserve">Bloque de hormigón visto</t>
  </si>
  <si>
    <t xml:space="preserve">AA.4</t>
  </si>
  <si>
    <t xml:space="preserve">Bloque de hormigón pintado</t>
  </si>
  <si>
    <t xml:space="preserve">AA.5</t>
  </si>
  <si>
    <t xml:space="preserve">Ladrillo cerámico vistos</t>
  </si>
  <si>
    <t xml:space="preserve">AA.6</t>
  </si>
  <si>
    <t xml:space="preserve">Ladrillo cerámico pintados</t>
  </si>
  <si>
    <t xml:space="preserve">AA.7</t>
  </si>
  <si>
    <t xml:space="preserve">Enfoscado de mortero</t>
  </si>
  <si>
    <t xml:space="preserve">AA.8</t>
  </si>
  <si>
    <t xml:space="preserve">Enlucido de yeso</t>
  </si>
  <si>
    <t xml:space="preserve">AA.9</t>
  </si>
  <si>
    <t xml:space="preserve">Placa de yeso laminado (PYL)</t>
  </si>
  <si>
    <t xml:space="preserve">AA.10</t>
  </si>
  <si>
    <t xml:space="preserve">Placas de escayola</t>
  </si>
  <si>
    <t xml:space="preserve">AA.11</t>
  </si>
  <si>
    <t xml:space="preserve">Piedra</t>
  </si>
  <si>
    <t xml:space="preserve">AA.12</t>
  </si>
  <si>
    <t xml:space="preserve">Madera y paneles de madera</t>
  </si>
  <si>
    <t xml:space="preserve">Parquet</t>
  </si>
  <si>
    <t xml:space="preserve">AA.14</t>
  </si>
  <si>
    <t xml:space="preserve">Tarima</t>
  </si>
  <si>
    <t xml:space="preserve">AA.15</t>
  </si>
  <si>
    <t xml:space="preserve">Tarima sobre rastreles</t>
  </si>
  <si>
    <t xml:space="preserve">AA.16</t>
  </si>
  <si>
    <t xml:space="preserve">Corcho</t>
  </si>
  <si>
    <t xml:space="preserve">AA.17</t>
  </si>
  <si>
    <t xml:space="preserve">Metales</t>
  </si>
  <si>
    <t xml:space="preserve">Revestimientos textiles</t>
  </si>
  <si>
    <t xml:space="preserve">AA.19</t>
  </si>
  <si>
    <r>
      <rPr>
        <sz val="10"/>
        <rFont val="Arial"/>
        <family val="2"/>
      </rPr>
      <t xml:space="preserve">Moqueta, espesor </t>
    </r>
    <r>
      <rPr>
        <sz val="9"/>
        <rFont val="Verdana"/>
        <family val="2"/>
      </rPr>
      <t xml:space="preserve">≤</t>
    </r>
    <r>
      <rPr>
        <sz val="9"/>
        <rFont val="Arial"/>
        <family val="2"/>
      </rPr>
      <t xml:space="preserve"> 10 mm</t>
    </r>
  </si>
  <si>
    <t xml:space="preserve">AA.20</t>
  </si>
  <si>
    <r>
      <rPr>
        <sz val="10"/>
        <rFont val="Arial"/>
        <family val="2"/>
      </rPr>
      <t xml:space="preserve">Moqueta, espesor </t>
    </r>
    <r>
      <rPr>
        <sz val="9"/>
        <rFont val="Verdana"/>
        <family val="2"/>
      </rPr>
      <t xml:space="preserve">≥</t>
    </r>
    <r>
      <rPr>
        <sz val="9"/>
        <rFont val="Arial"/>
        <family val="2"/>
      </rPr>
      <t xml:space="preserve"> 10 mm</t>
    </r>
  </si>
  <si>
    <t xml:space="preserve">AA.21</t>
  </si>
  <si>
    <t xml:space="preserve">PVC</t>
  </si>
  <si>
    <t xml:space="preserve">AA.22</t>
  </si>
  <si>
    <t xml:space="preserve">Linóleo</t>
  </si>
  <si>
    <t xml:space="preserve">AA.23</t>
  </si>
  <si>
    <t xml:space="preserve">Caucho</t>
  </si>
  <si>
    <t xml:space="preserve">AA.24</t>
  </si>
  <si>
    <t xml:space="preserve">Terrazo</t>
  </si>
  <si>
    <t xml:space="preserve">AA.25</t>
  </si>
  <si>
    <t xml:space="preserve">Baldosas, plaquetas.</t>
  </si>
  <si>
    <t xml:space="preserve">AA.26</t>
  </si>
  <si>
    <t xml:space="preserve">Vidrio</t>
  </si>
  <si>
    <t xml:space="preserve">T3.a</t>
  </si>
  <si>
    <t xml:space="preserve">Falso techo</t>
  </si>
  <si>
    <t xml:space="preserve">YL 15 [p=0] + C [≥150]</t>
  </si>
  <si>
    <t xml:space="preserve">T3.b</t>
  </si>
  <si>
    <r>
      <rPr>
        <sz val="10"/>
        <rFont val="Arial"/>
        <family val="2"/>
      </rPr>
      <t xml:space="preserve">YL 15 [0</t>
    </r>
    <r>
      <rPr>
        <sz val="9"/>
        <rFont val="Arial"/>
        <family val="0"/>
      </rPr>
      <t xml:space="preserve">&lt;</t>
    </r>
    <r>
      <rPr>
        <sz val="9"/>
        <rFont val="Arial"/>
        <family val="2"/>
      </rPr>
      <t xml:space="preserve">p</t>
    </r>
    <r>
      <rPr>
        <sz val="9"/>
        <rFont val="Arial"/>
        <family val="0"/>
      </rPr>
      <t xml:space="preserve">≤</t>
    </r>
    <r>
      <rPr>
        <sz val="9"/>
        <rFont val="Arial"/>
        <family val="2"/>
      </rPr>
      <t xml:space="preserve">10] + MW + C [≥150]</t>
    </r>
  </si>
  <si>
    <t xml:space="preserve">T3.c</t>
  </si>
  <si>
    <r>
      <rPr>
        <sz val="10"/>
        <rFont val="Arial"/>
        <family val="2"/>
      </rPr>
      <t xml:space="preserve">YL 15 [0</t>
    </r>
    <r>
      <rPr>
        <sz val="9"/>
        <rFont val="Arial"/>
        <family val="0"/>
      </rPr>
      <t xml:space="preserve">&lt;</t>
    </r>
    <r>
      <rPr>
        <sz val="9"/>
        <rFont val="Arial"/>
        <family val="2"/>
      </rPr>
      <t xml:space="preserve">p</t>
    </r>
    <r>
      <rPr>
        <sz val="9"/>
        <rFont val="Arial"/>
        <family val="0"/>
      </rPr>
      <t xml:space="preserve">≤</t>
    </r>
    <r>
      <rPr>
        <sz val="9"/>
        <rFont val="Arial"/>
        <family val="2"/>
      </rPr>
      <t xml:space="preserve">10] + V + C [≥150]</t>
    </r>
  </si>
  <si>
    <t xml:space="preserve">T3.d</t>
  </si>
  <si>
    <r>
      <rPr>
        <sz val="10"/>
        <rFont val="Arial"/>
        <family val="2"/>
      </rPr>
      <t xml:space="preserve">YL 15 [10</t>
    </r>
    <r>
      <rPr>
        <sz val="9"/>
        <rFont val="Arial"/>
        <family val="0"/>
      </rPr>
      <t xml:space="preserve">≤</t>
    </r>
    <r>
      <rPr>
        <sz val="9"/>
        <rFont val="Arial"/>
        <family val="2"/>
      </rPr>
      <t xml:space="preserve">p</t>
    </r>
    <r>
      <rPr>
        <sz val="9"/>
        <rFont val="Arial"/>
        <family val="0"/>
      </rPr>
      <t xml:space="preserve">&lt;</t>
    </r>
    <r>
      <rPr>
        <sz val="9"/>
        <rFont val="Arial"/>
        <family val="2"/>
      </rPr>
      <t xml:space="preserve">20] + MW + C [≥150]</t>
    </r>
  </si>
  <si>
    <t xml:space="preserve">T3.e</t>
  </si>
  <si>
    <r>
      <rPr>
        <sz val="10"/>
        <rFont val="Arial"/>
        <family val="2"/>
      </rPr>
      <t xml:space="preserve">YL 15 [10</t>
    </r>
    <r>
      <rPr>
        <sz val="9"/>
        <rFont val="Arial"/>
        <family val="0"/>
      </rPr>
      <t xml:space="preserve">≤</t>
    </r>
    <r>
      <rPr>
        <sz val="9"/>
        <rFont val="Arial"/>
        <family val="2"/>
      </rPr>
      <t xml:space="preserve">p</t>
    </r>
    <r>
      <rPr>
        <sz val="9"/>
        <rFont val="Arial"/>
        <family val="0"/>
      </rPr>
      <t xml:space="preserve">&lt;</t>
    </r>
    <r>
      <rPr>
        <sz val="9"/>
        <rFont val="Arial"/>
        <family val="2"/>
      </rPr>
      <t xml:space="preserve">20] + V + C [≥150]</t>
    </r>
  </si>
  <si>
    <t xml:space="preserve">T3.f</t>
  </si>
  <si>
    <r>
      <rPr>
        <sz val="10"/>
        <rFont val="Arial"/>
        <family val="2"/>
      </rPr>
      <t xml:space="preserve">YL 15 [p</t>
    </r>
    <r>
      <rPr>
        <sz val="9"/>
        <rFont val="Arial"/>
        <family val="0"/>
      </rPr>
      <t xml:space="preserve">≥</t>
    </r>
    <r>
      <rPr>
        <sz val="9"/>
        <rFont val="Arial"/>
        <family val="2"/>
      </rPr>
      <t xml:space="preserve">20] + MW + C [≥150]</t>
    </r>
  </si>
  <si>
    <t xml:space="preserve">T3.g</t>
  </si>
  <si>
    <r>
      <rPr>
        <sz val="10"/>
        <rFont val="Arial"/>
        <family val="2"/>
      </rPr>
      <t xml:space="preserve">YL 15 [p</t>
    </r>
    <r>
      <rPr>
        <sz val="9"/>
        <rFont val="Arial"/>
        <family val="0"/>
      </rPr>
      <t xml:space="preserve">≥</t>
    </r>
    <r>
      <rPr>
        <sz val="9"/>
        <rFont val="Arial"/>
        <family val="2"/>
      </rPr>
      <t xml:space="preserve">20] + V + C [≥150]</t>
    </r>
  </si>
  <si>
    <t xml:space="preserve">T3.h</t>
  </si>
  <si>
    <t xml:space="preserve">PES 16 [p=0] + C [≥150]</t>
  </si>
  <si>
    <t xml:space="preserve">PES 16 [0&lt;p≤10] + MW + C [≥150]</t>
  </si>
  <si>
    <t xml:space="preserve">T3.j</t>
  </si>
  <si>
    <t xml:space="preserve">PES 16 [0&lt;p≤10] + V + C [≥150]</t>
  </si>
  <si>
    <t xml:space="preserve">T3.k</t>
  </si>
  <si>
    <t xml:space="preserve">PES 16 [10≤p&lt;20] + MW + C [≥150]</t>
  </si>
  <si>
    <t xml:space="preserve">T3.l</t>
  </si>
  <si>
    <t xml:space="preserve">PES 16 [10≤p&lt;20] + V + C [≥150]</t>
  </si>
  <si>
    <t xml:space="preserve">T3.m</t>
  </si>
  <si>
    <t xml:space="preserve">PES 16 [p≥20] + MW + C [≥150]</t>
  </si>
  <si>
    <t xml:space="preserve">T3.n</t>
  </si>
  <si>
    <t xml:space="preserve">PES 16 [p≥20] + V + C [≥150]</t>
  </si>
  <si>
    <t xml:space="preserve">T3.o</t>
  </si>
  <si>
    <t xml:space="preserve">PMW + C [≥150]</t>
  </si>
  <si>
    <t xml:space="preserve">T3.p</t>
  </si>
  <si>
    <t xml:space="preserve">PA + C [≥150]</t>
  </si>
  <si>
    <t xml:space="preserve">T4.a</t>
  </si>
  <si>
    <t xml:space="preserve">YL 15 + MW</t>
  </si>
  <si>
    <t xml:space="preserve">T4.b</t>
  </si>
  <si>
    <t xml:space="preserve">PES 16 + MW</t>
  </si>
  <si>
    <t xml:space="preserve">T4.c</t>
  </si>
  <si>
    <t xml:space="preserve">T4.d</t>
  </si>
  <si>
    <t xml:space="preserve">Datos definidos por el usuario</t>
  </si>
  <si>
    <t xml:space="preserve">AA.0.01</t>
  </si>
  <si>
    <t xml:space="preserve">Hormigón recebado</t>
  </si>
  <si>
    <t xml:space="preserve">Cálculo del tiempo de reverberación y absorción acústica</t>
  </si>
  <si>
    <t xml:space="preserve">Coeficiente de Absorción de diferentes tipos de paramentos</t>
  </si>
  <si>
    <r>
      <rPr>
        <b val="true"/>
        <sz val="10"/>
        <rFont val="Arial"/>
        <family val="2"/>
      </rPr>
      <t xml:space="preserve">α</t>
    </r>
    <r>
      <rPr>
        <b val="true"/>
        <vertAlign val="subscript"/>
        <sz val="10"/>
        <rFont val="Arial"/>
        <family val="2"/>
      </rPr>
      <t xml:space="preserve">i,m</t>
    </r>
  </si>
  <si>
    <t xml:space="preserve">-</t>
  </si>
  <si>
    <t xml:space="preserve">Tipos de recintos</t>
  </si>
  <si>
    <t xml:space="preserve">Caso</t>
  </si>
  <si>
    <t xml:space="preserve">R1</t>
  </si>
  <si>
    <t xml:space="preserve">Aulas de volumen hasta 350 m3 sin butacas tapizadas</t>
  </si>
  <si>
    <t xml:space="preserve">R2</t>
  </si>
  <si>
    <t xml:space="preserve">Aulas de volumen hasta 350 m3 con butacas tapizadas fijas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sz val="14"/>
      <color rgb="FFFFCC0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Verdana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FF99CC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920</xdr:colOff>
      <xdr:row>11</xdr:row>
      <xdr:rowOff>104400</xdr:rowOff>
    </xdr:from>
    <xdr:to>
      <xdr:col>13</xdr:col>
      <xdr:colOff>91080</xdr:colOff>
      <xdr:row>15</xdr:row>
      <xdr:rowOff>38160</xdr:rowOff>
    </xdr:to>
    <xdr:pic>
      <xdr:nvPicPr>
        <xdr:cNvPr id="0" name="Picture 5" descr=""/>
        <xdr:cNvPicPr/>
      </xdr:nvPicPr>
      <xdr:blipFill>
        <a:blip r:embed="rId1"/>
        <a:srcRect l="0" t="11130" r="1629" b="11130"/>
        <a:stretch/>
      </xdr:blipFill>
      <xdr:spPr>
        <a:xfrm>
          <a:off x="7675560" y="3381120"/>
          <a:ext cx="24339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57240</xdr:rowOff>
    </xdr:from>
    <xdr:to>
      <xdr:col>1</xdr:col>
      <xdr:colOff>664560</xdr:colOff>
      <xdr:row>0</xdr:row>
      <xdr:rowOff>99036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0" y="57240"/>
          <a:ext cx="14691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34</xdr:row>
      <xdr:rowOff>256320</xdr:rowOff>
    </xdr:from>
    <xdr:to>
      <xdr:col>2</xdr:col>
      <xdr:colOff>714960</xdr:colOff>
      <xdr:row>34</xdr:row>
      <xdr:rowOff>96264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261720" y="7533360"/>
          <a:ext cx="1941840" cy="70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040</xdr:colOff>
      <xdr:row>4</xdr:row>
      <xdr:rowOff>182160</xdr:rowOff>
    </xdr:from>
    <xdr:to>
      <xdr:col>2</xdr:col>
      <xdr:colOff>2228040</xdr:colOff>
      <xdr:row>4</xdr:row>
      <xdr:rowOff>695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8120" y="953640"/>
          <a:ext cx="201600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5</xdr:row>
      <xdr:rowOff>198720</xdr:rowOff>
    </xdr:from>
    <xdr:to>
      <xdr:col>2</xdr:col>
      <xdr:colOff>2459160</xdr:colOff>
      <xdr:row>5</xdr:row>
      <xdr:rowOff>7020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4075920" y="1818000"/>
          <a:ext cx="238932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640</xdr:colOff>
      <xdr:row>6</xdr:row>
      <xdr:rowOff>208440</xdr:rowOff>
    </xdr:from>
    <xdr:to>
      <xdr:col>2</xdr:col>
      <xdr:colOff>2228040</xdr:colOff>
      <xdr:row>6</xdr:row>
      <xdr:rowOff>6656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4167720" y="2675520"/>
          <a:ext cx="20664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1" activeCellId="0" sqref="I6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false" hidden="false" outlineLevel="0" max="3" min="3" style="1" width="11.42"/>
    <col collapsed="false" customWidth="true" hidden="false" outlineLevel="0" max="4" min="4" style="1" width="7.99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false" hidden="false" outlineLevel="0" max="8" min="7" style="2" width="11.42"/>
    <col collapsed="false" customWidth="true" hidden="false" outlineLevel="0" max="9" min="9" style="2" width="12.28"/>
    <col collapsed="false" customWidth="true" hidden="false" outlineLevel="0" max="10" min="10" style="2" width="3.28"/>
    <col collapsed="false" customWidth="false" hidden="false" outlineLevel="0" max="257" min="11" style="2" width="11.42"/>
  </cols>
  <sheetData>
    <row r="1" s="1" customFormat="true" ht="82.5" hidden="false" customHeight="true" outlineLevel="0" collapsed="false">
      <c r="A1" s="3"/>
      <c r="B1" s="4"/>
      <c r="C1" s="5" t="s">
        <v>0</v>
      </c>
      <c r="D1" s="4"/>
      <c r="E1" s="4"/>
      <c r="F1" s="6"/>
      <c r="G1" s="4"/>
      <c r="H1" s="4"/>
      <c r="I1" s="4"/>
      <c r="J1" s="7"/>
      <c r="K1" s="8"/>
      <c r="L1" s="8"/>
      <c r="M1" s="8"/>
      <c r="N1" s="8"/>
      <c r="O1" s="8"/>
      <c r="P1" s="8"/>
      <c r="Q1" s="8"/>
      <c r="R1" s="2"/>
      <c r="S1" s="2"/>
      <c r="T1" s="2"/>
      <c r="U1" s="2"/>
    </row>
    <row r="2" s="12" customFormat="true" ht="18.75" hidden="false" customHeight="fals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1"/>
    </row>
    <row r="3" s="16" customFormat="true" ht="15" hidden="false" customHeight="true" outlineLevel="0" collapsed="false">
      <c r="A3" s="13" t="s">
        <v>2</v>
      </c>
      <c r="B3" s="14"/>
      <c r="C3" s="14"/>
      <c r="D3" s="14"/>
      <c r="E3" s="14"/>
      <c r="F3" s="14"/>
      <c r="G3" s="14"/>
      <c r="H3" s="14"/>
      <c r="I3" s="14"/>
      <c r="J3" s="15"/>
    </row>
    <row r="4" s="20" customFormat="true" ht="15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9"/>
    </row>
    <row r="5" s="24" customFormat="true" ht="13.5" hidden="false" customHeight="true" outlineLevel="0" collapsed="false">
      <c r="A5" s="21" t="s">
        <v>3</v>
      </c>
      <c r="B5" s="22"/>
      <c r="C5" s="22"/>
      <c r="D5" s="22"/>
      <c r="E5" s="22"/>
      <c r="F5" s="22"/>
      <c r="G5" s="22"/>
      <c r="H5" s="22"/>
      <c r="I5" s="22"/>
      <c r="J5" s="23"/>
    </row>
    <row r="6" s="24" customFormat="true" ht="9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7"/>
    </row>
    <row r="7" customFormat="false" ht="30.75" hidden="false" customHeight="true" outlineLevel="0" collapsed="false">
      <c r="A7" s="28" t="s">
        <v>4</v>
      </c>
      <c r="B7" s="28"/>
      <c r="C7" s="28"/>
      <c r="D7" s="29" t="n">
        <v>117.3</v>
      </c>
      <c r="E7" s="30"/>
      <c r="F7" s="31" t="s">
        <v>5</v>
      </c>
      <c r="G7" s="31"/>
      <c r="H7" s="31"/>
      <c r="I7" s="29" t="n">
        <v>3.5</v>
      </c>
      <c r="J7" s="32"/>
    </row>
    <row r="8" customFormat="false" ht="11.25" hidden="false" customHeight="true" outlineLevel="0" collapsed="false">
      <c r="A8" s="33"/>
      <c r="B8" s="34"/>
      <c r="C8" s="34"/>
      <c r="D8" s="34"/>
      <c r="E8" s="34"/>
      <c r="F8" s="35"/>
      <c r="G8" s="34"/>
      <c r="H8" s="34"/>
      <c r="I8" s="34"/>
      <c r="J8" s="36"/>
    </row>
    <row r="9" customFormat="false" ht="38.25" hidden="false" customHeight="true" outlineLevel="0" collapsed="false">
      <c r="A9" s="28" t="s">
        <v>6</v>
      </c>
      <c r="B9" s="28"/>
      <c r="C9" s="37" t="s">
        <v>7</v>
      </c>
      <c r="D9" s="37"/>
      <c r="E9" s="37"/>
      <c r="F9" s="37"/>
      <c r="G9" s="37"/>
      <c r="H9" s="34"/>
      <c r="I9" s="34"/>
      <c r="J9" s="36"/>
    </row>
    <row r="10" customFormat="false" ht="12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40"/>
    </row>
    <row r="11" s="20" customFormat="true" ht="12" hidden="false" customHeight="tru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3"/>
    </row>
    <row r="12" customFormat="false" ht="13.5" hidden="false" customHeight="false" outlineLevel="0" collapsed="false">
      <c r="A12" s="21" t="s">
        <v>8</v>
      </c>
      <c r="B12" s="22"/>
      <c r="C12" s="22"/>
      <c r="D12" s="22"/>
      <c r="E12" s="22"/>
      <c r="F12" s="22"/>
      <c r="G12" s="22"/>
      <c r="H12" s="22"/>
      <c r="I12" s="22"/>
      <c r="J12" s="23"/>
    </row>
    <row r="13" customFormat="false" ht="12.75" hidden="false" customHeight="fals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7"/>
    </row>
    <row r="14" customFormat="false" ht="18" hidden="false" customHeight="false" outlineLevel="0" collapsed="false">
      <c r="A14" s="44"/>
      <c r="B14" s="45" t="s">
        <v>9</v>
      </c>
      <c r="C14" s="34"/>
      <c r="D14" s="46"/>
      <c r="E14" s="46"/>
      <c r="F14" s="46"/>
      <c r="G14" s="46"/>
      <c r="H14" s="34"/>
      <c r="I14" s="47" t="n">
        <f aca="false">IF(C9='Requisitos CTE'!B5,I7*(0.23-0.12/SQRT(D7)),IF(C9='Requisitos CTE'!B6,I7*(0.32-0.12/SQRT(D7))-0.26,I7*(0.18-0.12/SQRT(D7))))</f>
        <v>0.591220671522891</v>
      </c>
      <c r="J14" s="36"/>
    </row>
    <row r="15" customFormat="false" ht="13.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40"/>
    </row>
    <row r="16" s="20" customFormat="true" ht="12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3"/>
    </row>
    <row r="17" customFormat="false" ht="13.5" hidden="false" customHeight="false" outlineLevel="0" collapsed="false">
      <c r="A17" s="21" t="s">
        <v>10</v>
      </c>
      <c r="B17" s="22"/>
      <c r="C17" s="22"/>
      <c r="D17" s="22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>
      <c r="A18" s="48" t="s">
        <v>11</v>
      </c>
      <c r="B18" s="49"/>
      <c r="C18" s="49"/>
      <c r="D18" s="49"/>
      <c r="E18" s="49"/>
      <c r="F18" s="49"/>
      <c r="G18" s="49"/>
      <c r="H18" s="49"/>
      <c r="I18" s="49"/>
      <c r="J18" s="50"/>
    </row>
    <row r="19" customFormat="false" ht="13.5" hidden="fals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3"/>
    </row>
    <row r="20" customFormat="false" ht="15" hidden="false" customHeight="false" outlineLevel="0" collapsed="false">
      <c r="A20" s="33"/>
      <c r="B20" s="54" t="s">
        <v>12</v>
      </c>
      <c r="C20" s="55" t="s">
        <v>13</v>
      </c>
      <c r="D20" s="55"/>
      <c r="E20" s="55"/>
      <c r="F20" s="55"/>
      <c r="G20" s="55" t="s">
        <v>14</v>
      </c>
      <c r="H20" s="55" t="s">
        <v>15</v>
      </c>
      <c r="I20" s="55" t="s">
        <v>16</v>
      </c>
      <c r="J20" s="56"/>
    </row>
    <row r="21" customFormat="false" ht="13.5" hidden="false" customHeight="true" outlineLevel="0" collapsed="false">
      <c r="A21" s="57" t="n">
        <v>1</v>
      </c>
      <c r="B21" s="58" t="s">
        <v>17</v>
      </c>
      <c r="C21" s="59" t="str">
        <f aca="false">VLOOKUP(B21,Paramentos!A5:Y1133,2,FALSE())</f>
        <v>PES 16 [0&lt;p≤10] + MW + C [≥150]</v>
      </c>
      <c r="D21" s="59"/>
      <c r="E21" s="59"/>
      <c r="F21" s="59"/>
      <c r="G21" s="60" t="n">
        <f aca="false">VLOOKUP(B21,Paramentos!A5:Y1133,3,FALSE())</f>
        <v>0.5</v>
      </c>
      <c r="H21" s="61" t="n">
        <v>117.3</v>
      </c>
      <c r="I21" s="62" t="n">
        <f aca="false">IF(TYPE(H21*G21)=1,H21*G21,"")</f>
        <v>58.65</v>
      </c>
      <c r="J21" s="63"/>
    </row>
    <row r="22" customFormat="false" ht="13.5" hidden="false" customHeight="true" outlineLevel="0" collapsed="false">
      <c r="A22" s="57" t="n">
        <v>2</v>
      </c>
      <c r="B22" s="58" t="s">
        <v>18</v>
      </c>
      <c r="C22" s="59" t="str">
        <f aca="false">VLOOKUP(B22,Paramentos!A5:Y1134,2,FALSE())</f>
        <v>Parquet</v>
      </c>
      <c r="D22" s="59"/>
      <c r="E22" s="59"/>
      <c r="F22" s="59"/>
      <c r="G22" s="60" t="n">
        <f aca="false">VLOOKUP(B22,Paramentos!A5:Y1134,3,FALSE())</f>
        <v>0.05</v>
      </c>
      <c r="H22" s="61" t="n">
        <v>117.3</v>
      </c>
      <c r="I22" s="62" t="n">
        <f aca="false">IF(TYPE(H22*G22)=1,H22*G22,"")</f>
        <v>5.865</v>
      </c>
      <c r="J22" s="63"/>
    </row>
    <row r="23" customFormat="false" ht="13.5" hidden="false" customHeight="true" outlineLevel="0" collapsed="false">
      <c r="A23" s="57" t="n">
        <v>3</v>
      </c>
      <c r="B23" s="58" t="s">
        <v>19</v>
      </c>
      <c r="C23" s="59" t="str">
        <f aca="false">VLOOKUP(B23,Paramentos!A5:Y1135,2,FALSE())</f>
        <v>Revestimientos textiles</v>
      </c>
      <c r="D23" s="59"/>
      <c r="E23" s="59"/>
      <c r="F23" s="59"/>
      <c r="G23" s="60" t="n">
        <f aca="false">VLOOKUP(B23,Paramentos!A5:Y1135,3,FALSE())</f>
        <v>0.17</v>
      </c>
      <c r="H23" s="61" t="n">
        <v>33.25</v>
      </c>
      <c r="I23" s="62" t="n">
        <f aca="false">IF(TYPE(H23*G23)=1,H23*G23,"")</f>
        <v>5.6525</v>
      </c>
      <c r="J23" s="63"/>
    </row>
    <row r="24" customFormat="false" ht="13.5" hidden="false" customHeight="true" outlineLevel="0" collapsed="false">
      <c r="A24" s="57" t="n">
        <v>4</v>
      </c>
      <c r="B24" s="58" t="s">
        <v>19</v>
      </c>
      <c r="C24" s="59" t="str">
        <f aca="false">VLOOKUP(B24,Paramentos!A5:Y1136,2,FALSE())</f>
        <v>Revestimientos textiles</v>
      </c>
      <c r="D24" s="59"/>
      <c r="E24" s="59"/>
      <c r="F24" s="59"/>
      <c r="G24" s="60" t="n">
        <f aca="false">VLOOKUP(B24,Paramentos!A5:Y1136,3,FALSE())</f>
        <v>0.17</v>
      </c>
      <c r="H24" s="61" t="n">
        <v>52.5</v>
      </c>
      <c r="I24" s="62" t="n">
        <f aca="false">IF(TYPE(H24*G24)=1,H24*G24,"")</f>
        <v>8.925</v>
      </c>
      <c r="J24" s="63"/>
    </row>
    <row r="25" customFormat="false" ht="13.5" hidden="false" customHeight="true" outlineLevel="0" collapsed="false">
      <c r="A25" s="57" t="n">
        <v>5</v>
      </c>
      <c r="B25" s="58" t="s">
        <v>20</v>
      </c>
      <c r="C25" s="59" t="str">
        <f aca="false">VLOOKUP(B25,Paramentos!A5:Y1137,2,FALSE())</f>
        <v>-</v>
      </c>
      <c r="D25" s="59"/>
      <c r="E25" s="59"/>
      <c r="F25" s="59"/>
      <c r="G25" s="60" t="str">
        <f aca="false">VLOOKUP(B25,Paramentos!A5:Y1137,3,FALSE())</f>
        <v>-</v>
      </c>
      <c r="H25" s="61" t="n">
        <v>0</v>
      </c>
      <c r="I25" s="62" t="str">
        <f aca="false">IF(TYPE(H25*G25)=1,H25*G25,"")</f>
        <v/>
      </c>
      <c r="J25" s="63"/>
    </row>
    <row r="26" customFormat="false" ht="13.5" hidden="false" customHeight="true" outlineLevel="0" collapsed="false">
      <c r="A26" s="57" t="n">
        <v>6</v>
      </c>
      <c r="B26" s="58" t="s">
        <v>20</v>
      </c>
      <c r="C26" s="59" t="str">
        <f aca="false">VLOOKUP(B26,Paramentos!A5:Y1138,2,FALSE())</f>
        <v>-</v>
      </c>
      <c r="D26" s="59"/>
      <c r="E26" s="59"/>
      <c r="F26" s="59"/>
      <c r="G26" s="60" t="str">
        <f aca="false">VLOOKUP(B26,Paramentos!A5:Y1138,3,FALSE())</f>
        <v>-</v>
      </c>
      <c r="H26" s="61" t="n">
        <v>0</v>
      </c>
      <c r="I26" s="62" t="str">
        <f aca="false">IF(TYPE(H26*G26)=1,H26*G26,"")</f>
        <v/>
      </c>
      <c r="J26" s="63"/>
    </row>
    <row r="27" customFormat="false" ht="13.5" hidden="false" customHeight="true" outlineLevel="0" collapsed="false">
      <c r="A27" s="57" t="n">
        <v>7</v>
      </c>
      <c r="B27" s="58" t="s">
        <v>20</v>
      </c>
      <c r="C27" s="59" t="str">
        <f aca="false">VLOOKUP(B27,Paramentos!A5:Y1139,2,FALSE())</f>
        <v>-</v>
      </c>
      <c r="D27" s="59"/>
      <c r="E27" s="59"/>
      <c r="F27" s="59"/>
      <c r="G27" s="60" t="str">
        <f aca="false">VLOOKUP(B27,Paramentos!A5:Y1139,3,FALSE())</f>
        <v>-</v>
      </c>
      <c r="H27" s="61" t="n">
        <v>0</v>
      </c>
      <c r="I27" s="62" t="str">
        <f aca="false">IF(TYPE(H27*G27)=1,H27*G27,"")</f>
        <v/>
      </c>
      <c r="J27" s="63"/>
    </row>
    <row r="28" customFormat="false" ht="13.5" hidden="false" customHeight="true" outlineLevel="0" collapsed="false">
      <c r="A28" s="57" t="n">
        <v>8</v>
      </c>
      <c r="B28" s="58" t="s">
        <v>20</v>
      </c>
      <c r="C28" s="59" t="str">
        <f aca="false">VLOOKUP(B28,Paramentos!A5:Y1140,2,FALSE())</f>
        <v>-</v>
      </c>
      <c r="D28" s="59"/>
      <c r="E28" s="59"/>
      <c r="F28" s="59"/>
      <c r="G28" s="60" t="str">
        <f aca="false">VLOOKUP(B28,Paramentos!A5:Y1140,3,FALSE())</f>
        <v>-</v>
      </c>
      <c r="H28" s="61" t="n">
        <v>0</v>
      </c>
      <c r="I28" s="62" t="str">
        <f aca="false">IF(TYPE(H28*G28)=1,H28*G28,"")</f>
        <v/>
      </c>
      <c r="J28" s="63"/>
    </row>
    <row r="29" customFormat="false" ht="13.5" hidden="false" customHeight="true" outlineLevel="0" collapsed="false">
      <c r="A29" s="57" t="n">
        <v>9</v>
      </c>
      <c r="B29" s="58" t="s">
        <v>20</v>
      </c>
      <c r="C29" s="59" t="str">
        <f aca="false">VLOOKUP(B29,Paramentos!A5:Y1141,2,FALSE())</f>
        <v>-</v>
      </c>
      <c r="D29" s="59"/>
      <c r="E29" s="59"/>
      <c r="F29" s="59"/>
      <c r="G29" s="60" t="str">
        <f aca="false">VLOOKUP(B29,Paramentos!A5:Y1141,3,FALSE())</f>
        <v>-</v>
      </c>
      <c r="H29" s="64" t="n">
        <v>0</v>
      </c>
      <c r="I29" s="62" t="str">
        <f aca="false">IF(TYPE(H29*G29)=1,H29*G29,"")</f>
        <v/>
      </c>
      <c r="J29" s="63"/>
    </row>
    <row r="30" customFormat="false" ht="13.5" hidden="false" customHeight="true" outlineLevel="0" collapsed="false">
      <c r="A30" s="57" t="n">
        <v>10</v>
      </c>
      <c r="B30" s="58" t="s">
        <v>20</v>
      </c>
      <c r="C30" s="59" t="str">
        <f aca="false">VLOOKUP(B30,Paramentos!A5:Y1142,2,FALSE())</f>
        <v>-</v>
      </c>
      <c r="D30" s="59"/>
      <c r="E30" s="59"/>
      <c r="F30" s="59"/>
      <c r="G30" s="60" t="str">
        <f aca="false">VLOOKUP(B30,Paramentos!A5:Y1142,3,FALSE())</f>
        <v>-</v>
      </c>
      <c r="H30" s="64" t="n">
        <v>0</v>
      </c>
      <c r="I30" s="62" t="str">
        <f aca="false">IF(TYPE(H30*G30)=1,H30*G30,"")</f>
        <v/>
      </c>
      <c r="J30" s="63"/>
    </row>
    <row r="31" customFormat="false" ht="13.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62"/>
      <c r="J31" s="63"/>
    </row>
    <row r="32" customFormat="false" ht="15" hidden="false" customHeight="false" outlineLevel="0" collapsed="false">
      <c r="A32" s="33"/>
      <c r="B32" s="55" t="s">
        <v>21</v>
      </c>
      <c r="C32" s="55" t="s">
        <v>22</v>
      </c>
      <c r="D32" s="34"/>
      <c r="E32" s="34"/>
      <c r="F32" s="34"/>
      <c r="G32" s="34"/>
      <c r="H32" s="34"/>
      <c r="I32" s="62"/>
      <c r="J32" s="63"/>
    </row>
    <row r="33" customFormat="false" ht="12.75" hidden="false" customHeight="false" outlineLevel="0" collapsed="false">
      <c r="A33" s="33"/>
      <c r="B33" s="60" t="n">
        <f aca="false">SUM(I21:I30)</f>
        <v>79.0925</v>
      </c>
      <c r="C33" s="60" t="n">
        <f aca="false">I14*D7</f>
        <v>69.3501847696351</v>
      </c>
      <c r="D33" s="34"/>
      <c r="E33" s="65" t="str">
        <f aca="false">IF(B33&lt;C33,"La absorción adicional no es suficiente","La absorción adicional es suficiente")</f>
        <v>La absorción adicional es suficiente</v>
      </c>
      <c r="F33" s="65"/>
      <c r="G33" s="65"/>
      <c r="H33" s="65"/>
      <c r="I33" s="65"/>
      <c r="J33" s="63"/>
    </row>
    <row r="34" customFormat="false" ht="13.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62"/>
      <c r="J34" s="63"/>
    </row>
    <row r="35" s="73" customFormat="true" ht="97.5" hidden="false" customHeight="true" outlineLevel="0" collapsed="false">
      <c r="A35" s="66"/>
      <c r="B35" s="67"/>
      <c r="C35" s="67"/>
      <c r="D35" s="68" t="s">
        <v>23</v>
      </c>
      <c r="E35" s="68"/>
      <c r="F35" s="68"/>
      <c r="G35" s="68"/>
      <c r="H35" s="69" t="str">
        <f aca="false">"Febrero 2008"</f>
        <v>Febrero 2008</v>
      </c>
      <c r="I35" s="69"/>
      <c r="J35" s="70"/>
      <c r="K35" s="71"/>
      <c r="L35" s="71"/>
      <c r="M35" s="71"/>
      <c r="N35" s="71"/>
      <c r="O35" s="71"/>
      <c r="P35" s="72"/>
      <c r="Q35" s="71"/>
      <c r="R35" s="72"/>
      <c r="S35" s="72"/>
      <c r="T35" s="72"/>
      <c r="U35" s="72"/>
      <c r="V35" s="72"/>
    </row>
  </sheetData>
  <sheetProtection sheet="true" objects="true" scenarios="true"/>
  <mergeCells count="18">
    <mergeCell ref="A7:C7"/>
    <mergeCell ref="F7:H7"/>
    <mergeCell ref="A9:B9"/>
    <mergeCell ref="C9:G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E33:I33"/>
    <mergeCell ref="D35:G35"/>
    <mergeCell ref="H35:I35"/>
  </mergeCells>
  <conditionalFormatting sqref="G21:G30 J21:J34 I21:I32 I34">
    <cfRule type="cellIs" priority="2" operator="equal" aboveAverage="0" equalAverage="0" bottom="0" percent="0" rank="0" text="" dxfId="0">
      <formula>"ND"</formula>
    </cfRule>
  </conditionalFormatting>
  <conditionalFormatting sqref="E33:I33">
    <cfRule type="cellIs" priority="3" operator="equal" aboveAverage="0" equalAverage="0" bottom="0" percent="0" rank="0" text="" dxfId="1">
      <formula>"La absorción adicional es suficiente"</formula>
    </cfRule>
  </conditionalFormatting>
  <dataValidations count="2">
    <dataValidation allowBlank="true" errorStyle="stop" operator="between" showDropDown="false" showErrorMessage="true" showInputMessage="false" sqref="B21:B30" type="list">
      <formula1>Materiales</formula1>
      <formula2>0</formula2>
    </dataValidation>
    <dataValidation allowBlank="true" errorStyle="stop" operator="between" showDropDown="false" showErrorMessage="true" showInputMessage="false" sqref="C9" type="list">
      <formula1>Requisit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30" workbookViewId="0">
      <selection pane="topLeft" activeCell="D53" activeCellId="0" sqref="D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7.42"/>
    <col collapsed="false" customWidth="true" hidden="false" outlineLevel="0" max="3" min="3" style="1" width="44.13"/>
    <col collapsed="false" customWidth="true" hidden="false" outlineLevel="0" max="4" min="4" style="1" width="7.28"/>
    <col collapsed="false" customWidth="true" hidden="false" outlineLevel="0" max="5" min="5" style="1" width="39.28"/>
    <col collapsed="false" customWidth="false" hidden="false" outlineLevel="0" max="257" min="6" style="1" width="11.42"/>
  </cols>
  <sheetData>
    <row r="1" customFormat="false" ht="18.75" hidden="false" customHeight="false" outlineLevel="0" collapsed="false">
      <c r="A1" s="9" t="s">
        <v>24</v>
      </c>
      <c r="B1" s="10"/>
      <c r="C1" s="10"/>
      <c r="D1" s="10"/>
      <c r="E1" s="11"/>
    </row>
    <row r="2" customFormat="false" ht="16.5" hidden="false" customHeight="false" outlineLevel="0" collapsed="false">
      <c r="A2" s="13" t="s">
        <v>25</v>
      </c>
      <c r="B2" s="14"/>
      <c r="C2" s="14"/>
      <c r="D2" s="14"/>
      <c r="E2" s="15"/>
    </row>
    <row r="3" customFormat="false" ht="23.25" hidden="false" customHeight="true" outlineLevel="0" collapsed="false">
      <c r="A3" s="74" t="s">
        <v>26</v>
      </c>
      <c r="B3" s="74"/>
      <c r="C3" s="74"/>
      <c r="D3" s="74"/>
      <c r="E3" s="74"/>
    </row>
    <row r="4" customFormat="false" ht="12" hidden="false" customHeight="true" outlineLevel="0" collapsed="false">
      <c r="A4" s="75" t="s">
        <v>27</v>
      </c>
      <c r="B4" s="75"/>
      <c r="C4" s="75"/>
      <c r="D4" s="75"/>
      <c r="E4" s="75"/>
    </row>
    <row r="5" customFormat="false" ht="12.75" hidden="false" customHeight="true" outlineLevel="0" collapsed="false">
      <c r="A5" s="75" t="s">
        <v>28</v>
      </c>
      <c r="B5" s="75"/>
      <c r="C5" s="75"/>
      <c r="D5" s="75"/>
      <c r="E5" s="75"/>
    </row>
    <row r="6" customFormat="false" ht="13.5" hidden="false" customHeight="false" outlineLevel="0" collapsed="false">
      <c r="A6" s="76"/>
      <c r="B6" s="2"/>
      <c r="C6" s="2"/>
      <c r="D6" s="2"/>
      <c r="E6" s="77"/>
    </row>
    <row r="7" customFormat="false" ht="13.5" hidden="false" customHeight="false" outlineLevel="0" collapsed="false">
      <c r="A7" s="76"/>
      <c r="B7" s="55" t="s">
        <v>29</v>
      </c>
      <c r="C7" s="55"/>
      <c r="D7" s="2"/>
      <c r="E7" s="77"/>
    </row>
    <row r="8" customFormat="false" ht="13.5" hidden="false" customHeight="false" outlineLevel="0" collapsed="false">
      <c r="A8" s="76"/>
      <c r="B8" s="78" t="s">
        <v>30</v>
      </c>
      <c r="C8" s="79" t="s">
        <v>31</v>
      </c>
      <c r="D8" s="2"/>
      <c r="E8" s="77"/>
    </row>
    <row r="9" customFormat="false" ht="13.5" hidden="false" customHeight="false" outlineLevel="0" collapsed="false">
      <c r="A9" s="76"/>
      <c r="B9" s="78" t="s">
        <v>32</v>
      </c>
      <c r="C9" s="79" t="s">
        <v>33</v>
      </c>
      <c r="D9" s="2"/>
      <c r="E9" s="77"/>
    </row>
    <row r="10" customFormat="false" ht="13.5" hidden="false" customHeight="false" outlineLevel="0" collapsed="false">
      <c r="A10" s="76"/>
      <c r="B10" s="78" t="s">
        <v>34</v>
      </c>
      <c r="C10" s="79" t="s">
        <v>35</v>
      </c>
      <c r="D10" s="2"/>
      <c r="E10" s="77"/>
    </row>
    <row r="11" customFormat="false" ht="13.5" hidden="false" customHeight="false" outlineLevel="0" collapsed="false">
      <c r="A11" s="76"/>
      <c r="B11" s="78" t="s">
        <v>36</v>
      </c>
      <c r="C11" s="79" t="s">
        <v>37</v>
      </c>
      <c r="D11" s="2"/>
      <c r="E11" s="77"/>
    </row>
    <row r="12" customFormat="false" ht="13.5" hidden="false" customHeight="false" outlineLevel="0" collapsed="false">
      <c r="A12" s="76"/>
      <c r="B12" s="78" t="s">
        <v>38</v>
      </c>
      <c r="C12" s="79" t="s">
        <v>39</v>
      </c>
      <c r="D12" s="2"/>
      <c r="E12" s="77"/>
    </row>
    <row r="13" customFormat="false" ht="13.5" hidden="false" customHeight="false" outlineLevel="0" collapsed="false">
      <c r="A13" s="76"/>
      <c r="B13" s="78" t="s">
        <v>40</v>
      </c>
      <c r="C13" s="79" t="s">
        <v>41</v>
      </c>
      <c r="D13" s="2"/>
      <c r="E13" s="77"/>
    </row>
    <row r="14" customFormat="false" ht="13.5" hidden="false" customHeight="false" outlineLevel="0" collapsed="false">
      <c r="A14" s="76"/>
      <c r="B14" s="78" t="s">
        <v>42</v>
      </c>
      <c r="C14" s="79" t="s">
        <v>43</v>
      </c>
      <c r="D14" s="80"/>
      <c r="E14" s="81"/>
    </row>
    <row r="15" customFormat="false" ht="13.5" hidden="false" customHeight="false" outlineLevel="0" collapsed="false">
      <c r="A15" s="76"/>
      <c r="B15" s="78" t="s">
        <v>42</v>
      </c>
      <c r="C15" s="79" t="s">
        <v>44</v>
      </c>
      <c r="D15" s="80"/>
      <c r="E15" s="81"/>
    </row>
    <row r="16" customFormat="false" ht="13.5" hidden="false" customHeight="false" outlineLevel="0" collapsed="false">
      <c r="A16" s="76"/>
      <c r="B16" s="78" t="s">
        <v>45</v>
      </c>
      <c r="C16" s="79" t="s">
        <v>46</v>
      </c>
      <c r="D16" s="80"/>
      <c r="E16" s="81"/>
    </row>
    <row r="17" customFormat="false" ht="13.5" hidden="false" customHeight="false" outlineLevel="0" collapsed="false">
      <c r="A17" s="82"/>
      <c r="B17" s="83"/>
      <c r="C17" s="83"/>
      <c r="D17" s="83"/>
      <c r="E17" s="84"/>
    </row>
    <row r="18" customFormat="false" ht="15" hidden="false" customHeight="false" outlineLevel="0" collapsed="false">
      <c r="A18" s="85" t="s">
        <v>47</v>
      </c>
      <c r="B18" s="85" t="s">
        <v>48</v>
      </c>
      <c r="C18" s="85" t="s">
        <v>49</v>
      </c>
      <c r="D18" s="55" t="s">
        <v>50</v>
      </c>
      <c r="E18" s="85" t="s">
        <v>51</v>
      </c>
    </row>
    <row r="19" customFormat="false" ht="13.5" hidden="false" customHeight="false" outlineLevel="0" collapsed="false">
      <c r="A19" s="86" t="s">
        <v>52</v>
      </c>
      <c r="B19" s="86" t="s">
        <v>53</v>
      </c>
      <c r="C19" s="86" t="s">
        <v>54</v>
      </c>
      <c r="D19" s="86" t="n">
        <v>0.04</v>
      </c>
      <c r="E19" s="86" t="s">
        <v>55</v>
      </c>
    </row>
    <row r="20" customFormat="false" ht="13.5" hidden="false" customHeight="false" outlineLevel="0" collapsed="false">
      <c r="A20" s="86" t="s">
        <v>56</v>
      </c>
      <c r="B20" s="86" t="s">
        <v>53</v>
      </c>
      <c r="C20" s="86" t="s">
        <v>57</v>
      </c>
      <c r="D20" s="86" t="n">
        <v>0.07</v>
      </c>
      <c r="E20" s="86" t="s">
        <v>55</v>
      </c>
    </row>
    <row r="21" customFormat="false" ht="13.5" hidden="false" customHeight="false" outlineLevel="0" collapsed="false">
      <c r="A21" s="86" t="s">
        <v>58</v>
      </c>
      <c r="B21" s="86" t="s">
        <v>53</v>
      </c>
      <c r="C21" s="86" t="s">
        <v>59</v>
      </c>
      <c r="D21" s="86" t="n">
        <v>0.09</v>
      </c>
      <c r="E21" s="86" t="s">
        <v>55</v>
      </c>
    </row>
    <row r="22" customFormat="false" ht="13.5" hidden="false" customHeight="false" outlineLevel="0" collapsed="false">
      <c r="A22" s="86" t="s">
        <v>60</v>
      </c>
      <c r="B22" s="86" t="s">
        <v>53</v>
      </c>
      <c r="C22" s="86" t="s">
        <v>61</v>
      </c>
      <c r="D22" s="86" t="n">
        <v>0.09</v>
      </c>
      <c r="E22" s="86" t="s">
        <v>55</v>
      </c>
    </row>
    <row r="23" customFormat="false" ht="13.5" hidden="false" customHeight="true" outlineLevel="0" collapsed="false">
      <c r="A23" s="86" t="s">
        <v>62</v>
      </c>
      <c r="B23" s="86" t="s">
        <v>53</v>
      </c>
      <c r="C23" s="86" t="s">
        <v>63</v>
      </c>
      <c r="D23" s="86" t="n">
        <v>0.04</v>
      </c>
      <c r="E23" s="86" t="s">
        <v>55</v>
      </c>
    </row>
    <row r="24" customFormat="false" ht="13.5" hidden="false" customHeight="false" outlineLevel="0" collapsed="false">
      <c r="A24" s="86" t="s">
        <v>64</v>
      </c>
      <c r="B24" s="86" t="s">
        <v>53</v>
      </c>
      <c r="C24" s="86" t="s">
        <v>65</v>
      </c>
      <c r="D24" s="86" t="n">
        <v>0.02</v>
      </c>
      <c r="E24" s="86" t="s">
        <v>55</v>
      </c>
    </row>
    <row r="25" customFormat="false" ht="13.5" hidden="false" customHeight="false" outlineLevel="0" collapsed="false">
      <c r="A25" s="86" t="s">
        <v>66</v>
      </c>
      <c r="B25" s="86" t="s">
        <v>53</v>
      </c>
      <c r="C25" s="86" t="s">
        <v>67</v>
      </c>
      <c r="D25" s="86" t="n">
        <v>0.06</v>
      </c>
      <c r="E25" s="86" t="s">
        <v>55</v>
      </c>
    </row>
    <row r="26" customFormat="false" ht="13.5" hidden="false" customHeight="false" outlineLevel="0" collapsed="false">
      <c r="A26" s="86" t="s">
        <v>68</v>
      </c>
      <c r="B26" s="86" t="s">
        <v>53</v>
      </c>
      <c r="C26" s="86" t="s">
        <v>69</v>
      </c>
      <c r="D26" s="86" t="n">
        <v>0.01</v>
      </c>
      <c r="E26" s="86" t="s">
        <v>55</v>
      </c>
    </row>
    <row r="27" customFormat="false" ht="12.75" hidden="false" customHeight="true" outlineLevel="0" collapsed="false">
      <c r="A27" s="86" t="s">
        <v>70</v>
      </c>
      <c r="B27" s="86" t="s">
        <v>53</v>
      </c>
      <c r="C27" s="86" t="s">
        <v>71</v>
      </c>
      <c r="D27" s="86" t="n">
        <v>0.06</v>
      </c>
      <c r="E27" s="86" t="s">
        <v>55</v>
      </c>
    </row>
    <row r="28" customFormat="false" ht="12.75" hidden="false" customHeight="true" outlineLevel="0" collapsed="false">
      <c r="A28" s="86" t="s">
        <v>72</v>
      </c>
      <c r="B28" s="86" t="s">
        <v>53</v>
      </c>
      <c r="C28" s="86" t="s">
        <v>73</v>
      </c>
      <c r="D28" s="86" t="n">
        <v>0.05</v>
      </c>
      <c r="E28" s="86" t="s">
        <v>55</v>
      </c>
    </row>
    <row r="29" customFormat="false" ht="12.75" hidden="false" customHeight="true" outlineLevel="0" collapsed="false">
      <c r="A29" s="86" t="s">
        <v>74</v>
      </c>
      <c r="B29" s="86" t="s">
        <v>53</v>
      </c>
      <c r="C29" s="86" t="s">
        <v>75</v>
      </c>
      <c r="D29" s="86" t="n">
        <v>0.02</v>
      </c>
      <c r="E29" s="86" t="s">
        <v>55</v>
      </c>
    </row>
    <row r="30" customFormat="false" ht="13.5" hidden="false" customHeight="false" outlineLevel="0" collapsed="false">
      <c r="A30" s="86" t="s">
        <v>76</v>
      </c>
      <c r="B30" s="86" t="s">
        <v>53</v>
      </c>
      <c r="C30" s="86" t="s">
        <v>77</v>
      </c>
      <c r="D30" s="86" t="n">
        <v>0.08</v>
      </c>
      <c r="E30" s="86" t="s">
        <v>55</v>
      </c>
    </row>
    <row r="31" customFormat="false" ht="15" hidden="false" customHeight="true" outlineLevel="0" collapsed="false">
      <c r="A31" s="86" t="s">
        <v>18</v>
      </c>
      <c r="B31" s="86" t="s">
        <v>53</v>
      </c>
      <c r="C31" s="86" t="s">
        <v>78</v>
      </c>
      <c r="D31" s="86" t="n">
        <v>0.05</v>
      </c>
      <c r="E31" s="86" t="s">
        <v>55</v>
      </c>
    </row>
    <row r="32" customFormat="false" ht="15" hidden="false" customHeight="true" outlineLevel="0" collapsed="false">
      <c r="A32" s="86" t="s">
        <v>79</v>
      </c>
      <c r="B32" s="86" t="s">
        <v>53</v>
      </c>
      <c r="C32" s="86" t="s">
        <v>80</v>
      </c>
      <c r="D32" s="86" t="n">
        <v>0.09</v>
      </c>
      <c r="E32" s="86" t="s">
        <v>55</v>
      </c>
    </row>
    <row r="33" customFormat="false" ht="15" hidden="false" customHeight="true" outlineLevel="0" collapsed="false">
      <c r="A33" s="86" t="s">
        <v>81</v>
      </c>
      <c r="B33" s="86" t="s">
        <v>53</v>
      </c>
      <c r="C33" s="86" t="s">
        <v>82</v>
      </c>
      <c r="D33" s="86" t="n">
        <v>0.05</v>
      </c>
      <c r="E33" s="86" t="s">
        <v>55</v>
      </c>
    </row>
    <row r="34" customFormat="false" ht="15" hidden="false" customHeight="true" outlineLevel="0" collapsed="false">
      <c r="A34" s="86" t="s">
        <v>83</v>
      </c>
      <c r="B34" s="86" t="s">
        <v>53</v>
      </c>
      <c r="C34" s="86" t="s">
        <v>84</v>
      </c>
      <c r="D34" s="86" t="n">
        <v>0.06</v>
      </c>
      <c r="E34" s="86" t="s">
        <v>55</v>
      </c>
    </row>
    <row r="35" customFormat="false" ht="15" hidden="false" customHeight="true" outlineLevel="0" collapsed="false">
      <c r="A35" s="86" t="s">
        <v>85</v>
      </c>
      <c r="B35" s="86" t="s">
        <v>53</v>
      </c>
      <c r="C35" s="86" t="s">
        <v>86</v>
      </c>
      <c r="D35" s="86" t="n">
        <v>0.02</v>
      </c>
      <c r="E35" s="86" t="s">
        <v>55</v>
      </c>
    </row>
    <row r="36" customFormat="false" ht="15" hidden="false" customHeight="true" outlineLevel="0" collapsed="false">
      <c r="A36" s="86" t="s">
        <v>19</v>
      </c>
      <c r="B36" s="86" t="s">
        <v>53</v>
      </c>
      <c r="C36" s="86" t="s">
        <v>87</v>
      </c>
      <c r="D36" s="86" t="n">
        <v>0.17</v>
      </c>
      <c r="E36" s="86" t="s">
        <v>55</v>
      </c>
    </row>
    <row r="37" customFormat="false" ht="13.5" hidden="false" customHeight="false" outlineLevel="0" collapsed="false">
      <c r="A37" s="86" t="s">
        <v>88</v>
      </c>
      <c r="B37" s="86" t="s">
        <v>53</v>
      </c>
      <c r="C37" s="86" t="s">
        <v>89</v>
      </c>
      <c r="D37" s="86" t="n">
        <v>0.17</v>
      </c>
      <c r="E37" s="86" t="s">
        <v>55</v>
      </c>
    </row>
    <row r="38" customFormat="false" ht="13.5" hidden="false" customHeight="false" outlineLevel="0" collapsed="false">
      <c r="A38" s="86" t="s">
        <v>90</v>
      </c>
      <c r="B38" s="86" t="s">
        <v>53</v>
      </c>
      <c r="C38" s="86" t="s">
        <v>91</v>
      </c>
      <c r="D38" s="86" t="n">
        <v>0.3</v>
      </c>
      <c r="E38" s="86" t="s">
        <v>55</v>
      </c>
    </row>
    <row r="39" customFormat="false" ht="13.5" hidden="false" customHeight="false" outlineLevel="0" collapsed="false">
      <c r="A39" s="86" t="s">
        <v>92</v>
      </c>
      <c r="B39" s="86" t="s">
        <v>53</v>
      </c>
      <c r="C39" s="86" t="s">
        <v>93</v>
      </c>
      <c r="D39" s="86" t="n">
        <v>0.05</v>
      </c>
      <c r="E39" s="86" t="s">
        <v>55</v>
      </c>
    </row>
    <row r="40" customFormat="false" ht="13.5" hidden="false" customHeight="false" outlineLevel="0" collapsed="false">
      <c r="A40" s="86" t="s">
        <v>94</v>
      </c>
      <c r="B40" s="86" t="s">
        <v>53</v>
      </c>
      <c r="C40" s="86" t="s">
        <v>95</v>
      </c>
      <c r="D40" s="86" t="n">
        <v>0.03</v>
      </c>
      <c r="E40" s="86" t="s">
        <v>55</v>
      </c>
    </row>
    <row r="41" customFormat="false" ht="13.5" hidden="false" customHeight="false" outlineLevel="0" collapsed="false">
      <c r="A41" s="86" t="s">
        <v>96</v>
      </c>
      <c r="B41" s="86" t="s">
        <v>53</v>
      </c>
      <c r="C41" s="86" t="s">
        <v>97</v>
      </c>
      <c r="D41" s="86" t="n">
        <v>0.03</v>
      </c>
      <c r="E41" s="86" t="s">
        <v>55</v>
      </c>
    </row>
    <row r="42" customFormat="false" ht="13.5" hidden="false" customHeight="false" outlineLevel="0" collapsed="false">
      <c r="A42" s="86" t="s">
        <v>98</v>
      </c>
      <c r="B42" s="86" t="s">
        <v>53</v>
      </c>
      <c r="C42" s="86" t="s">
        <v>99</v>
      </c>
      <c r="D42" s="86" t="n">
        <v>0.02</v>
      </c>
      <c r="E42" s="86" t="s">
        <v>55</v>
      </c>
    </row>
    <row r="43" customFormat="false" ht="13.5" hidden="false" customHeight="false" outlineLevel="0" collapsed="false">
      <c r="A43" s="86" t="s">
        <v>100</v>
      </c>
      <c r="B43" s="86" t="s">
        <v>53</v>
      </c>
      <c r="C43" s="86" t="s">
        <v>101</v>
      </c>
      <c r="D43" s="86" t="n">
        <v>0.02</v>
      </c>
      <c r="E43" s="86" t="s">
        <v>55</v>
      </c>
    </row>
    <row r="44" customFormat="false" ht="13.5" hidden="false" customHeight="false" outlineLevel="0" collapsed="false">
      <c r="A44" s="86" t="s">
        <v>102</v>
      </c>
      <c r="B44" s="86" t="s">
        <v>53</v>
      </c>
      <c r="C44" s="86" t="s">
        <v>103</v>
      </c>
      <c r="D44" s="86" t="n">
        <v>0.04</v>
      </c>
      <c r="E44" s="86" t="s">
        <v>55</v>
      </c>
    </row>
    <row r="45" customFormat="false" ht="13.5" hidden="false" customHeight="false" outlineLevel="0" collapsed="false">
      <c r="A45" s="86" t="s">
        <v>104</v>
      </c>
      <c r="B45" s="86" t="s">
        <v>105</v>
      </c>
      <c r="C45" s="86" t="s">
        <v>106</v>
      </c>
      <c r="D45" s="86" t="n">
        <v>0.05</v>
      </c>
      <c r="E45" s="86" t="s">
        <v>55</v>
      </c>
    </row>
    <row r="46" customFormat="false" ht="15" hidden="false" customHeight="true" outlineLevel="0" collapsed="false">
      <c r="A46" s="86" t="s">
        <v>107</v>
      </c>
      <c r="B46" s="86" t="s">
        <v>105</v>
      </c>
      <c r="C46" s="86" t="s">
        <v>108</v>
      </c>
      <c r="D46" s="86" t="n">
        <v>0.52</v>
      </c>
      <c r="E46" s="86" t="s">
        <v>55</v>
      </c>
    </row>
    <row r="47" customFormat="false" ht="13.5" hidden="false" customHeight="false" outlineLevel="0" collapsed="false">
      <c r="A47" s="86" t="s">
        <v>109</v>
      </c>
      <c r="B47" s="86" t="s">
        <v>105</v>
      </c>
      <c r="C47" s="86" t="s">
        <v>110</v>
      </c>
      <c r="D47" s="86" t="n">
        <v>0.52</v>
      </c>
      <c r="E47" s="86" t="s">
        <v>55</v>
      </c>
    </row>
    <row r="48" customFormat="false" ht="13.5" hidden="false" customHeight="false" outlineLevel="0" collapsed="false">
      <c r="A48" s="86" t="s">
        <v>111</v>
      </c>
      <c r="B48" s="86" t="s">
        <v>105</v>
      </c>
      <c r="C48" s="86" t="s">
        <v>112</v>
      </c>
      <c r="D48" s="86" t="n">
        <v>0.57</v>
      </c>
      <c r="E48" s="86" t="s">
        <v>55</v>
      </c>
    </row>
    <row r="49" customFormat="false" ht="13.5" hidden="false" customHeight="false" outlineLevel="0" collapsed="false">
      <c r="A49" s="86" t="s">
        <v>113</v>
      </c>
      <c r="B49" s="86" t="s">
        <v>105</v>
      </c>
      <c r="C49" s="86" t="s">
        <v>114</v>
      </c>
      <c r="D49" s="86" t="n">
        <v>0.57</v>
      </c>
      <c r="E49" s="86" t="s">
        <v>55</v>
      </c>
    </row>
    <row r="50" customFormat="false" ht="13.5" hidden="false" customHeight="false" outlineLevel="0" collapsed="false">
      <c r="A50" s="86" t="s">
        <v>115</v>
      </c>
      <c r="B50" s="86" t="s">
        <v>105</v>
      </c>
      <c r="C50" s="86" t="s">
        <v>116</v>
      </c>
      <c r="D50" s="86" t="n">
        <v>0.65</v>
      </c>
      <c r="E50" s="86" t="s">
        <v>55</v>
      </c>
    </row>
    <row r="51" customFormat="false" ht="13.5" hidden="false" customHeight="false" outlineLevel="0" collapsed="false">
      <c r="A51" s="86" t="s">
        <v>117</v>
      </c>
      <c r="B51" s="86" t="s">
        <v>105</v>
      </c>
      <c r="C51" s="86" t="s">
        <v>118</v>
      </c>
      <c r="D51" s="86" t="n">
        <v>0.65</v>
      </c>
      <c r="E51" s="86" t="s">
        <v>55</v>
      </c>
    </row>
    <row r="52" customFormat="false" ht="13.5" hidden="false" customHeight="false" outlineLevel="0" collapsed="false">
      <c r="A52" s="86" t="s">
        <v>119</v>
      </c>
      <c r="B52" s="86" t="s">
        <v>105</v>
      </c>
      <c r="C52" s="86" t="s">
        <v>120</v>
      </c>
      <c r="D52" s="86" t="n">
        <v>0.15</v>
      </c>
      <c r="E52" s="86" t="s">
        <v>55</v>
      </c>
    </row>
    <row r="53" customFormat="false" ht="15" hidden="false" customHeight="true" outlineLevel="0" collapsed="false">
      <c r="A53" s="86" t="s">
        <v>17</v>
      </c>
      <c r="B53" s="86" t="s">
        <v>105</v>
      </c>
      <c r="C53" s="86" t="s">
        <v>121</v>
      </c>
      <c r="D53" s="86" t="n">
        <v>0.5</v>
      </c>
      <c r="E53" s="86" t="s">
        <v>55</v>
      </c>
    </row>
    <row r="54" customFormat="false" ht="13.5" hidden="false" customHeight="false" outlineLevel="0" collapsed="false">
      <c r="A54" s="86" t="s">
        <v>122</v>
      </c>
      <c r="B54" s="86" t="s">
        <v>105</v>
      </c>
      <c r="C54" s="86" t="s">
        <v>123</v>
      </c>
      <c r="D54" s="86" t="n">
        <v>0.4</v>
      </c>
      <c r="E54" s="86" t="s">
        <v>55</v>
      </c>
    </row>
    <row r="55" customFormat="false" ht="12" hidden="false" customHeight="true" outlineLevel="0" collapsed="false">
      <c r="A55" s="86" t="s">
        <v>124</v>
      </c>
      <c r="B55" s="86" t="s">
        <v>105</v>
      </c>
      <c r="C55" s="86" t="s">
        <v>125</v>
      </c>
      <c r="D55" s="86" t="n">
        <v>0.6</v>
      </c>
      <c r="E55" s="86" t="s">
        <v>55</v>
      </c>
    </row>
    <row r="56" customFormat="false" ht="13.5" hidden="false" customHeight="false" outlineLevel="0" collapsed="false">
      <c r="A56" s="86" t="s">
        <v>126</v>
      </c>
      <c r="B56" s="86" t="s">
        <v>105</v>
      </c>
      <c r="C56" s="86" t="s">
        <v>127</v>
      </c>
      <c r="D56" s="86" t="n">
        <v>0.6</v>
      </c>
      <c r="E56" s="86" t="s">
        <v>55</v>
      </c>
    </row>
    <row r="57" customFormat="false" ht="13.5" hidden="false" customHeight="false" outlineLevel="0" collapsed="false">
      <c r="A57" s="86" t="s">
        <v>128</v>
      </c>
      <c r="B57" s="86" t="s">
        <v>105</v>
      </c>
      <c r="C57" s="86" t="s">
        <v>129</v>
      </c>
      <c r="D57" s="86" t="n">
        <v>0.65</v>
      </c>
      <c r="E57" s="86" t="s">
        <v>55</v>
      </c>
    </row>
    <row r="58" customFormat="false" ht="13.5" hidden="false" customHeight="false" outlineLevel="0" collapsed="false">
      <c r="A58" s="86" t="s">
        <v>130</v>
      </c>
      <c r="B58" s="86" t="s">
        <v>105</v>
      </c>
      <c r="C58" s="86" t="s">
        <v>131</v>
      </c>
      <c r="D58" s="86" t="n">
        <v>0.65</v>
      </c>
      <c r="E58" s="86" t="s">
        <v>55</v>
      </c>
    </row>
    <row r="59" customFormat="false" ht="13.5" hidden="false" customHeight="false" outlineLevel="0" collapsed="false">
      <c r="A59" s="86" t="s">
        <v>132</v>
      </c>
      <c r="B59" s="86" t="s">
        <v>105</v>
      </c>
      <c r="C59" s="86" t="s">
        <v>133</v>
      </c>
      <c r="D59" s="86" t="n">
        <v>0.62</v>
      </c>
      <c r="E59" s="86" t="s">
        <v>55</v>
      </c>
    </row>
    <row r="60" customFormat="false" ht="13.5" hidden="false" customHeight="false" outlineLevel="0" collapsed="false">
      <c r="A60" s="86" t="s">
        <v>134</v>
      </c>
      <c r="B60" s="86" t="s">
        <v>105</v>
      </c>
      <c r="C60" s="86" t="s">
        <v>135</v>
      </c>
      <c r="D60" s="86" t="n">
        <v>0.62</v>
      </c>
      <c r="E60" s="86" t="s">
        <v>55</v>
      </c>
    </row>
    <row r="61" customFormat="false" ht="13.5" hidden="false" customHeight="false" outlineLevel="0" collapsed="false">
      <c r="A61" s="86" t="s">
        <v>136</v>
      </c>
      <c r="B61" s="86" t="s">
        <v>105</v>
      </c>
      <c r="C61" s="86" t="s">
        <v>137</v>
      </c>
      <c r="D61" s="86" t="n">
        <v>0.05</v>
      </c>
      <c r="E61" s="86" t="s">
        <v>55</v>
      </c>
    </row>
    <row r="62" customFormat="false" ht="13.5" hidden="false" customHeight="false" outlineLevel="0" collapsed="false">
      <c r="A62" s="86" t="s">
        <v>138</v>
      </c>
      <c r="B62" s="86" t="s">
        <v>105</v>
      </c>
      <c r="C62" s="86" t="s">
        <v>139</v>
      </c>
      <c r="D62" s="86" t="n">
        <v>0.06</v>
      </c>
      <c r="E62" s="86" t="s">
        <v>55</v>
      </c>
    </row>
    <row r="63" customFormat="false" ht="13.5" hidden="false" customHeight="false" outlineLevel="0" collapsed="false">
      <c r="A63" s="86" t="s">
        <v>140</v>
      </c>
      <c r="B63" s="86" t="s">
        <v>105</v>
      </c>
      <c r="C63" s="86" t="s">
        <v>42</v>
      </c>
      <c r="D63" s="86" t="n">
        <v>0.55</v>
      </c>
      <c r="E63" s="86" t="s">
        <v>55</v>
      </c>
    </row>
    <row r="64" customFormat="false" ht="13.5" hidden="false" customHeight="false" outlineLevel="0" collapsed="false">
      <c r="A64" s="86" t="s">
        <v>141</v>
      </c>
      <c r="B64" s="86" t="s">
        <v>105</v>
      </c>
      <c r="C64" s="86" t="s">
        <v>45</v>
      </c>
      <c r="D64" s="86" t="n">
        <v>0.55</v>
      </c>
      <c r="E64" s="86" t="s">
        <v>55</v>
      </c>
    </row>
  </sheetData>
  <sheetProtection sheet="true" objects="true" scenarios="true"/>
  <mergeCells count="4">
    <mergeCell ref="A3:E3"/>
    <mergeCell ref="A4:E4"/>
    <mergeCell ref="A5:E5"/>
    <mergeCell ref="B7:C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ABSORBENT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3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56"/>
    <col collapsed="false" customWidth="true" hidden="false" outlineLevel="0" max="2" min="2" style="87" width="17.42"/>
    <col collapsed="false" customWidth="true" hidden="false" outlineLevel="0" max="3" min="3" style="87" width="44.13"/>
    <col collapsed="false" customWidth="true" hidden="false" outlineLevel="0" max="4" min="4" style="87" width="7.28"/>
    <col collapsed="false" customWidth="true" hidden="false" outlineLevel="0" max="5" min="5" style="87" width="39.28"/>
    <col collapsed="false" customWidth="false" hidden="false" outlineLevel="0" max="257" min="6" style="1" width="11.42"/>
  </cols>
  <sheetData>
    <row r="1" customFormat="false" ht="18.75" hidden="false" customHeight="false" outlineLevel="0" collapsed="false">
      <c r="A1" s="9" t="s">
        <v>142</v>
      </c>
      <c r="B1" s="10"/>
      <c r="C1" s="10"/>
      <c r="D1" s="10"/>
      <c r="E1" s="11"/>
    </row>
    <row r="2" customFormat="false" ht="16.5" hidden="false" customHeight="false" outlineLevel="0" collapsed="false">
      <c r="A2" s="13" t="s">
        <v>25</v>
      </c>
      <c r="B2" s="14"/>
      <c r="C2" s="14"/>
      <c r="D2" s="14"/>
      <c r="E2" s="15"/>
    </row>
    <row r="3" customFormat="false" ht="13.5" hidden="false" customHeight="false" outlineLevel="0" collapsed="false">
      <c r="A3" s="82"/>
      <c r="B3" s="83"/>
      <c r="C3" s="83"/>
      <c r="D3" s="83"/>
      <c r="E3" s="84"/>
    </row>
    <row r="4" customFormat="false" ht="15" hidden="false" customHeight="false" outlineLevel="0" collapsed="false">
      <c r="A4" s="85" t="s">
        <v>47</v>
      </c>
      <c r="B4" s="85" t="s">
        <v>48</v>
      </c>
      <c r="C4" s="85" t="s">
        <v>49</v>
      </c>
      <c r="D4" s="55" t="s">
        <v>50</v>
      </c>
      <c r="E4" s="85" t="s">
        <v>51</v>
      </c>
    </row>
    <row r="5" customFormat="false" ht="13.5" hidden="false" customHeight="false" outlineLevel="0" collapsed="false">
      <c r="A5" s="88" t="s">
        <v>143</v>
      </c>
      <c r="B5" s="88" t="s">
        <v>53</v>
      </c>
      <c r="C5" s="88" t="s">
        <v>144</v>
      </c>
      <c r="D5" s="88" t="n">
        <v>0.01</v>
      </c>
      <c r="E5" s="88" t="s">
        <v>55</v>
      </c>
    </row>
    <row r="6" customFormat="false" ht="13.5" hidden="false" customHeight="false" outlineLevel="0" collapsed="false">
      <c r="A6" s="88"/>
      <c r="B6" s="88"/>
      <c r="C6" s="88"/>
      <c r="D6" s="88"/>
      <c r="E6" s="88"/>
    </row>
    <row r="7" customFormat="false" ht="13.5" hidden="false" customHeight="false" outlineLevel="0" collapsed="false">
      <c r="A7" s="88"/>
      <c r="B7" s="88"/>
      <c r="C7" s="88"/>
      <c r="D7" s="88"/>
      <c r="E7" s="88"/>
    </row>
    <row r="8" customFormat="false" ht="13.5" hidden="false" customHeight="false" outlineLevel="0" collapsed="false">
      <c r="A8" s="88"/>
      <c r="B8" s="88"/>
      <c r="C8" s="88"/>
      <c r="D8" s="88"/>
      <c r="E8" s="88"/>
    </row>
    <row r="9" customFormat="false" ht="13.5" hidden="false" customHeight="true" outlineLevel="0" collapsed="false">
      <c r="A9" s="88"/>
      <c r="B9" s="88"/>
      <c r="C9" s="88"/>
      <c r="D9" s="88"/>
      <c r="E9" s="88"/>
    </row>
    <row r="10" customFormat="false" ht="13.5" hidden="false" customHeight="false" outlineLevel="0" collapsed="false">
      <c r="A10" s="88"/>
      <c r="B10" s="88"/>
      <c r="C10" s="88"/>
      <c r="D10" s="88"/>
      <c r="E10" s="88"/>
    </row>
    <row r="11" customFormat="false" ht="13.5" hidden="false" customHeight="false" outlineLevel="0" collapsed="false">
      <c r="A11" s="88"/>
      <c r="B11" s="88"/>
      <c r="C11" s="88"/>
      <c r="D11" s="88"/>
      <c r="E11" s="88"/>
    </row>
    <row r="12" customFormat="false" ht="13.5" hidden="false" customHeight="false" outlineLevel="0" collapsed="false">
      <c r="A12" s="88"/>
      <c r="B12" s="88"/>
      <c r="C12" s="88"/>
      <c r="D12" s="88"/>
      <c r="E12" s="88"/>
    </row>
    <row r="13" customFormat="false" ht="12.75" hidden="false" customHeight="true" outlineLevel="0" collapsed="false">
      <c r="A13" s="88"/>
      <c r="B13" s="88"/>
      <c r="C13" s="88"/>
      <c r="D13" s="88"/>
      <c r="E13" s="88"/>
    </row>
    <row r="14" customFormat="false" ht="12.75" hidden="false" customHeight="true" outlineLevel="0" collapsed="false">
      <c r="A14" s="88"/>
      <c r="B14" s="88"/>
      <c r="C14" s="88"/>
      <c r="D14" s="88"/>
      <c r="E14" s="88"/>
    </row>
    <row r="15" customFormat="false" ht="12.75" hidden="false" customHeight="true" outlineLevel="0" collapsed="false">
      <c r="A15" s="88"/>
      <c r="B15" s="88"/>
      <c r="C15" s="88"/>
      <c r="D15" s="88"/>
      <c r="E15" s="88"/>
    </row>
    <row r="16" customFormat="false" ht="13.5" hidden="false" customHeight="false" outlineLevel="0" collapsed="false">
      <c r="A16" s="88"/>
      <c r="B16" s="88"/>
      <c r="C16" s="88"/>
      <c r="D16" s="88"/>
      <c r="E16" s="88"/>
    </row>
    <row r="17" customFormat="false" ht="15" hidden="false" customHeight="true" outlineLevel="0" collapsed="false">
      <c r="A17" s="88"/>
      <c r="B17" s="88"/>
      <c r="C17" s="88"/>
      <c r="D17" s="88"/>
      <c r="E17" s="88"/>
    </row>
    <row r="18" customFormat="false" ht="15" hidden="false" customHeight="true" outlineLevel="0" collapsed="false">
      <c r="A18" s="88"/>
      <c r="B18" s="88"/>
      <c r="C18" s="88"/>
      <c r="D18" s="88"/>
      <c r="E18" s="88"/>
    </row>
    <row r="19" customFormat="false" ht="15" hidden="false" customHeight="true" outlineLevel="0" collapsed="false">
      <c r="A19" s="88"/>
      <c r="B19" s="88"/>
      <c r="C19" s="88"/>
      <c r="D19" s="88"/>
      <c r="E19" s="88"/>
    </row>
    <row r="20" customFormat="false" ht="15" hidden="false" customHeight="true" outlineLevel="0" collapsed="false">
      <c r="A20" s="88"/>
      <c r="B20" s="88"/>
      <c r="C20" s="88"/>
      <c r="D20" s="88"/>
      <c r="E20" s="88"/>
    </row>
    <row r="21" customFormat="false" ht="15" hidden="false" customHeight="true" outlineLevel="0" collapsed="false">
      <c r="A21" s="88"/>
      <c r="B21" s="88"/>
      <c r="C21" s="88"/>
      <c r="D21" s="88"/>
      <c r="E21" s="88"/>
    </row>
    <row r="22" customFormat="false" ht="15" hidden="false" customHeight="true" outlineLevel="0" collapsed="false">
      <c r="A22" s="88"/>
      <c r="B22" s="88"/>
      <c r="C22" s="88"/>
      <c r="D22" s="88"/>
      <c r="E22" s="88"/>
    </row>
    <row r="23" customFormat="false" ht="13.5" hidden="false" customHeight="false" outlineLevel="0" collapsed="false">
      <c r="A23" s="88"/>
      <c r="B23" s="88"/>
      <c r="C23" s="88"/>
      <c r="D23" s="88"/>
      <c r="E23" s="88"/>
    </row>
    <row r="24" customFormat="false" ht="13.5" hidden="false" customHeight="false" outlineLevel="0" collapsed="false">
      <c r="A24" s="88"/>
      <c r="B24" s="88"/>
      <c r="C24" s="88"/>
      <c r="D24" s="88"/>
      <c r="E24" s="88"/>
    </row>
    <row r="25" customFormat="false" ht="13.5" hidden="false" customHeight="false" outlineLevel="0" collapsed="false">
      <c r="A25" s="88"/>
      <c r="B25" s="88"/>
      <c r="C25" s="88"/>
      <c r="D25" s="88"/>
      <c r="E25" s="88"/>
    </row>
    <row r="26" customFormat="false" ht="13.5" hidden="false" customHeight="false" outlineLevel="0" collapsed="false">
      <c r="A26" s="88"/>
      <c r="B26" s="88"/>
      <c r="C26" s="88"/>
      <c r="D26" s="88"/>
      <c r="E26" s="88"/>
    </row>
    <row r="27" customFormat="false" ht="13.5" hidden="false" customHeight="false" outlineLevel="0" collapsed="false">
      <c r="A27" s="88"/>
      <c r="B27" s="88"/>
      <c r="C27" s="88"/>
      <c r="D27" s="88"/>
      <c r="E27" s="88"/>
    </row>
    <row r="28" customFormat="false" ht="13.5" hidden="false" customHeight="false" outlineLevel="0" collapsed="false">
      <c r="A28" s="88"/>
      <c r="B28" s="88"/>
      <c r="C28" s="88"/>
      <c r="D28" s="88"/>
      <c r="E28" s="88"/>
    </row>
    <row r="29" customFormat="false" ht="13.5" hidden="false" customHeight="false" outlineLevel="0" collapsed="false">
      <c r="A29" s="88"/>
      <c r="B29" s="88"/>
      <c r="C29" s="88"/>
      <c r="D29" s="88"/>
      <c r="E29" s="88"/>
    </row>
    <row r="30" customFormat="false" ht="13.5" hidden="false" customHeight="false" outlineLevel="0" collapsed="false">
      <c r="A30" s="88"/>
      <c r="B30" s="88"/>
      <c r="C30" s="88"/>
      <c r="D30" s="88"/>
      <c r="E30" s="88"/>
    </row>
    <row r="31" customFormat="false" ht="13.5" hidden="false" customHeight="false" outlineLevel="0" collapsed="false">
      <c r="A31" s="88"/>
      <c r="B31" s="88"/>
      <c r="C31" s="88"/>
      <c r="D31" s="88"/>
      <c r="E31" s="88"/>
    </row>
    <row r="32" customFormat="false" ht="15" hidden="false" customHeight="true" outlineLevel="0" collapsed="false">
      <c r="A32" s="88"/>
      <c r="B32" s="88"/>
      <c r="C32" s="88"/>
      <c r="D32" s="88"/>
      <c r="E32" s="88"/>
    </row>
    <row r="33" customFormat="false" ht="13.5" hidden="false" customHeight="false" outlineLevel="0" collapsed="false">
      <c r="A33" s="88"/>
      <c r="B33" s="88"/>
      <c r="C33" s="88"/>
      <c r="D33" s="88"/>
      <c r="E33" s="88"/>
    </row>
    <row r="34" customFormat="false" ht="13.5" hidden="false" customHeight="false" outlineLevel="0" collapsed="false">
      <c r="A34" s="88"/>
      <c r="B34" s="88"/>
      <c r="C34" s="88"/>
      <c r="D34" s="88"/>
      <c r="E34" s="88"/>
    </row>
    <row r="35" customFormat="false" ht="13.5" hidden="false" customHeight="false" outlineLevel="0" collapsed="false">
      <c r="A35" s="88"/>
      <c r="B35" s="88"/>
      <c r="C35" s="88"/>
      <c r="D35" s="88"/>
      <c r="E35" s="88"/>
    </row>
    <row r="36" customFormat="false" ht="13.5" hidden="false" customHeight="false" outlineLevel="0" collapsed="false">
      <c r="A36" s="88"/>
      <c r="B36" s="88"/>
      <c r="C36" s="88"/>
      <c r="D36" s="88"/>
      <c r="E36" s="88"/>
    </row>
    <row r="37" customFormat="false" ht="13.5" hidden="false" customHeight="false" outlineLevel="0" collapsed="false">
      <c r="A37" s="88"/>
      <c r="B37" s="88"/>
      <c r="C37" s="88"/>
      <c r="D37" s="88"/>
      <c r="E37" s="88"/>
    </row>
    <row r="38" customFormat="false" ht="13.5" hidden="false" customHeight="false" outlineLevel="0" collapsed="false">
      <c r="A38" s="88"/>
      <c r="B38" s="88"/>
      <c r="C38" s="88"/>
      <c r="D38" s="88"/>
      <c r="E38" s="88"/>
    </row>
    <row r="39" customFormat="false" ht="15" hidden="false" customHeight="true" outlineLevel="0" collapsed="false">
      <c r="A39" s="88"/>
      <c r="B39" s="88"/>
      <c r="C39" s="88"/>
      <c r="D39" s="88"/>
      <c r="E39" s="88"/>
    </row>
    <row r="40" customFormat="false" ht="13.5" hidden="false" customHeight="false" outlineLevel="0" collapsed="false">
      <c r="A40" s="88"/>
      <c r="B40" s="88"/>
      <c r="C40" s="88"/>
      <c r="D40" s="88"/>
      <c r="E40" s="88"/>
    </row>
    <row r="41" customFormat="false" ht="12" hidden="false" customHeight="true" outlineLevel="0" collapsed="false">
      <c r="A41" s="88"/>
      <c r="B41" s="88"/>
      <c r="C41" s="88"/>
      <c r="D41" s="88"/>
      <c r="E41" s="88"/>
    </row>
    <row r="42" customFormat="false" ht="13.5" hidden="false" customHeight="false" outlineLevel="0" collapsed="false">
      <c r="A42" s="88"/>
      <c r="B42" s="88"/>
      <c r="C42" s="88"/>
      <c r="D42" s="88"/>
      <c r="E42" s="88"/>
    </row>
    <row r="43" customFormat="false" ht="13.5" hidden="false" customHeight="false" outlineLevel="0" collapsed="false">
      <c r="A43" s="88"/>
      <c r="B43" s="88"/>
      <c r="C43" s="88"/>
      <c r="D43" s="88"/>
      <c r="E43" s="88"/>
    </row>
    <row r="44" customFormat="false" ht="13.5" hidden="false" customHeight="false" outlineLevel="0" collapsed="false">
      <c r="A44" s="88"/>
      <c r="B44" s="88"/>
      <c r="C44" s="88"/>
      <c r="D44" s="88"/>
      <c r="E44" s="88"/>
    </row>
    <row r="45" customFormat="false" ht="13.5" hidden="false" customHeight="false" outlineLevel="0" collapsed="false">
      <c r="A45" s="88"/>
      <c r="B45" s="88"/>
      <c r="C45" s="88"/>
      <c r="D45" s="88"/>
      <c r="E45" s="88"/>
    </row>
    <row r="46" customFormat="false" ht="13.5" hidden="false" customHeight="false" outlineLevel="0" collapsed="false">
      <c r="A46" s="88"/>
      <c r="B46" s="88"/>
      <c r="C46" s="88"/>
      <c r="D46" s="88"/>
      <c r="E46" s="88"/>
    </row>
    <row r="47" customFormat="false" ht="13.5" hidden="false" customHeight="false" outlineLevel="0" collapsed="false">
      <c r="A47" s="88"/>
      <c r="B47" s="88"/>
      <c r="C47" s="88"/>
      <c r="D47" s="88"/>
      <c r="E47" s="88"/>
    </row>
    <row r="48" customFormat="false" ht="13.5" hidden="false" customHeight="false" outlineLevel="0" collapsed="false">
      <c r="A48" s="88"/>
      <c r="B48" s="88"/>
      <c r="C48" s="88"/>
      <c r="D48" s="88"/>
      <c r="E48" s="88"/>
    </row>
    <row r="49" customFormat="false" ht="13.5" hidden="false" customHeight="false" outlineLevel="0" collapsed="false">
      <c r="A49" s="88"/>
      <c r="B49" s="88"/>
      <c r="C49" s="88"/>
      <c r="D49" s="88"/>
      <c r="E49" s="88"/>
    </row>
    <row r="50" customFormat="false" ht="13.5" hidden="false" customHeight="false" outlineLevel="0" collapsed="false">
      <c r="A50" s="88"/>
      <c r="B50" s="88"/>
      <c r="C50" s="88"/>
      <c r="D50" s="88"/>
      <c r="E50" s="88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ABSORBENTE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2.85"/>
    <col collapsed="false" customWidth="true" hidden="false" outlineLevel="0" max="3" min="3" style="1" width="12.7"/>
    <col collapsed="false" customWidth="true" hidden="false" outlineLevel="0" max="4" min="4" style="1" width="51.85"/>
    <col collapsed="false" customWidth="false" hidden="false" outlineLevel="0" max="257" min="5" style="1" width="11.42"/>
  </cols>
  <sheetData>
    <row r="1" s="12" customFormat="true" ht="18.75" hidden="false" customHeight="false" outlineLevel="0" collapsed="false">
      <c r="A1" s="9" t="s">
        <v>145</v>
      </c>
      <c r="B1" s="10"/>
      <c r="C1" s="10"/>
      <c r="D1" s="11"/>
    </row>
    <row r="2" s="16" customFormat="true" ht="15" hidden="false" customHeight="true" outlineLevel="0" collapsed="false">
      <c r="A2" s="13" t="s">
        <v>146</v>
      </c>
      <c r="B2" s="14"/>
      <c r="C2" s="14"/>
      <c r="D2" s="15"/>
    </row>
    <row r="3" s="20" customFormat="true" ht="12.75" hidden="false" customHeight="false" outlineLevel="0" collapsed="false">
      <c r="A3" s="89"/>
      <c r="B3" s="90"/>
      <c r="C3" s="90"/>
      <c r="D3" s="91"/>
    </row>
    <row r="4" s="24" customFormat="true" ht="15" hidden="false" customHeight="false" outlineLevel="0" collapsed="false">
      <c r="A4" s="92" t="s">
        <v>12</v>
      </c>
      <c r="B4" s="92" t="s">
        <v>49</v>
      </c>
      <c r="C4" s="55" t="s">
        <v>147</v>
      </c>
      <c r="D4" s="93" t="s">
        <v>51</v>
      </c>
    </row>
    <row r="5" s="73" customFormat="true" ht="24" hidden="false" customHeight="true" outlineLevel="0" collapsed="false">
      <c r="A5" s="94" t="s">
        <v>20</v>
      </c>
      <c r="B5" s="86" t="s">
        <v>148</v>
      </c>
      <c r="C5" s="95" t="s">
        <v>148</v>
      </c>
      <c r="D5" s="86" t="s">
        <v>148</v>
      </c>
    </row>
    <row r="6" s="73" customFormat="true" ht="24" hidden="false" customHeight="true" outlineLevel="0" collapsed="false">
      <c r="A6" s="94" t="str">
        <f aca="false">CEC_Absorcion!A19</f>
        <v>AA.1</v>
      </c>
      <c r="B6" s="86" t="str">
        <f aca="false">CEC_Absorcion!C19</f>
        <v>Hormigón visto</v>
      </c>
      <c r="C6" s="95" t="n">
        <f aca="false">CEC_Absorcion!D19</f>
        <v>0.04</v>
      </c>
      <c r="D6" s="86" t="str">
        <f aca="false">CEC_Absorcion!E19</f>
        <v>Catálogo de Elementos constructivos</v>
      </c>
    </row>
    <row r="7" s="73" customFormat="true" ht="24" hidden="false" customHeight="true" outlineLevel="0" collapsed="false">
      <c r="A7" s="94" t="str">
        <f aca="false">CEC_Absorcion!A20</f>
        <v>AA.2</v>
      </c>
      <c r="B7" s="86" t="str">
        <f aca="false">CEC_Absorcion!C20</f>
        <v>Hormigón pintado</v>
      </c>
      <c r="C7" s="95" t="n">
        <f aca="false">CEC_Absorcion!D20</f>
        <v>0.07</v>
      </c>
      <c r="D7" s="86" t="str">
        <f aca="false">CEC_Absorcion!E20</f>
        <v>Catálogo de Elementos constructivos</v>
      </c>
    </row>
    <row r="8" s="73" customFormat="true" ht="24" hidden="false" customHeight="true" outlineLevel="0" collapsed="false">
      <c r="A8" s="94" t="str">
        <f aca="false">CEC_Absorcion!A21</f>
        <v>AA.3</v>
      </c>
      <c r="B8" s="86" t="str">
        <f aca="false">CEC_Absorcion!C21</f>
        <v>Bloque de hormigón visto</v>
      </c>
      <c r="C8" s="95" t="n">
        <f aca="false">CEC_Absorcion!D21</f>
        <v>0.09</v>
      </c>
      <c r="D8" s="86" t="str">
        <f aca="false">CEC_Absorcion!E21</f>
        <v>Catálogo de Elementos constructivos</v>
      </c>
    </row>
    <row r="9" s="73" customFormat="true" ht="24" hidden="false" customHeight="true" outlineLevel="0" collapsed="false">
      <c r="A9" s="94" t="str">
        <f aca="false">CEC_Absorcion!A22</f>
        <v>AA.4</v>
      </c>
      <c r="B9" s="86" t="str">
        <f aca="false">CEC_Absorcion!C22</f>
        <v>Bloque de hormigón pintado</v>
      </c>
      <c r="C9" s="95" t="n">
        <f aca="false">CEC_Absorcion!D22</f>
        <v>0.09</v>
      </c>
      <c r="D9" s="86" t="str">
        <f aca="false">CEC_Absorcion!E22</f>
        <v>Catálogo de Elementos constructivos</v>
      </c>
    </row>
    <row r="10" s="73" customFormat="true" ht="24" hidden="false" customHeight="true" outlineLevel="0" collapsed="false">
      <c r="A10" s="94" t="str">
        <f aca="false">CEC_Absorcion!A23</f>
        <v>AA.5</v>
      </c>
      <c r="B10" s="86" t="str">
        <f aca="false">CEC_Absorcion!C23</f>
        <v>Ladrillo cerámico vistos</v>
      </c>
      <c r="C10" s="95" t="n">
        <f aca="false">CEC_Absorcion!D23</f>
        <v>0.04</v>
      </c>
      <c r="D10" s="86" t="str">
        <f aca="false">CEC_Absorcion!E23</f>
        <v>Catálogo de Elementos constructivos</v>
      </c>
    </row>
    <row r="11" s="73" customFormat="true" ht="24" hidden="false" customHeight="true" outlineLevel="0" collapsed="false">
      <c r="A11" s="94" t="str">
        <f aca="false">CEC_Absorcion!A24</f>
        <v>AA.6</v>
      </c>
      <c r="B11" s="86" t="str">
        <f aca="false">CEC_Absorcion!C24</f>
        <v>Ladrillo cerámico pintados</v>
      </c>
      <c r="C11" s="95" t="n">
        <f aca="false">CEC_Absorcion!D24</f>
        <v>0.02</v>
      </c>
      <c r="D11" s="86" t="str">
        <f aca="false">CEC_Absorcion!E24</f>
        <v>Catálogo de Elementos constructivos</v>
      </c>
    </row>
    <row r="12" s="73" customFormat="true" ht="24" hidden="false" customHeight="true" outlineLevel="0" collapsed="false">
      <c r="A12" s="94" t="str">
        <f aca="false">CEC_Absorcion!A25</f>
        <v>AA.7</v>
      </c>
      <c r="B12" s="86" t="str">
        <f aca="false">CEC_Absorcion!C25</f>
        <v>Enfoscado de mortero</v>
      </c>
      <c r="C12" s="95" t="n">
        <f aca="false">CEC_Absorcion!D25</f>
        <v>0.06</v>
      </c>
      <c r="D12" s="86" t="str">
        <f aca="false">CEC_Absorcion!E25</f>
        <v>Catálogo de Elementos constructivos</v>
      </c>
    </row>
    <row r="13" s="73" customFormat="true" ht="24" hidden="false" customHeight="true" outlineLevel="0" collapsed="false">
      <c r="A13" s="94" t="str">
        <f aca="false">CEC_Absorcion!A26</f>
        <v>AA.8</v>
      </c>
      <c r="B13" s="86" t="str">
        <f aca="false">CEC_Absorcion!C26</f>
        <v>Enlucido de yeso</v>
      </c>
      <c r="C13" s="95" t="n">
        <f aca="false">CEC_Absorcion!D26</f>
        <v>0.01</v>
      </c>
      <c r="D13" s="86" t="str">
        <f aca="false">CEC_Absorcion!E26</f>
        <v>Catálogo de Elementos constructivos</v>
      </c>
    </row>
    <row r="14" s="73" customFormat="true" ht="24" hidden="false" customHeight="true" outlineLevel="0" collapsed="false">
      <c r="A14" s="94" t="str">
        <f aca="false">CEC_Absorcion!A27</f>
        <v>AA.9</v>
      </c>
      <c r="B14" s="86" t="str">
        <f aca="false">CEC_Absorcion!C27</f>
        <v>Placa de yeso laminado (PYL)</v>
      </c>
      <c r="C14" s="95" t="n">
        <f aca="false">CEC_Absorcion!D27</f>
        <v>0.06</v>
      </c>
      <c r="D14" s="86" t="str">
        <f aca="false">CEC_Absorcion!E27</f>
        <v>Catálogo de Elementos constructivos</v>
      </c>
    </row>
    <row r="15" s="73" customFormat="true" ht="24" hidden="false" customHeight="true" outlineLevel="0" collapsed="false">
      <c r="A15" s="94" t="str">
        <f aca="false">CEC_Absorcion!A28</f>
        <v>AA.10</v>
      </c>
      <c r="B15" s="86" t="str">
        <f aca="false">CEC_Absorcion!C28</f>
        <v>Placas de escayola</v>
      </c>
      <c r="C15" s="95" t="n">
        <f aca="false">CEC_Absorcion!D28</f>
        <v>0.05</v>
      </c>
      <c r="D15" s="86" t="str">
        <f aca="false">CEC_Absorcion!E28</f>
        <v>Catálogo de Elementos constructivos</v>
      </c>
    </row>
    <row r="16" s="73" customFormat="true" ht="24" hidden="false" customHeight="true" outlineLevel="0" collapsed="false">
      <c r="A16" s="94" t="str">
        <f aca="false">CEC_Absorcion!A29</f>
        <v>AA.11</v>
      </c>
      <c r="B16" s="86" t="str">
        <f aca="false">CEC_Absorcion!C29</f>
        <v>Piedra</v>
      </c>
      <c r="C16" s="95" t="n">
        <f aca="false">CEC_Absorcion!D29</f>
        <v>0.02</v>
      </c>
      <c r="D16" s="86" t="str">
        <f aca="false">CEC_Absorcion!E29</f>
        <v>Catálogo de Elementos constructivos</v>
      </c>
    </row>
    <row r="17" s="73" customFormat="true" ht="24" hidden="false" customHeight="true" outlineLevel="0" collapsed="false">
      <c r="A17" s="94" t="str">
        <f aca="false">CEC_Absorcion!A30</f>
        <v>AA.12</v>
      </c>
      <c r="B17" s="86" t="str">
        <f aca="false">CEC_Absorcion!C30</f>
        <v>Madera y paneles de madera</v>
      </c>
      <c r="C17" s="95" t="n">
        <f aca="false">CEC_Absorcion!D30</f>
        <v>0.08</v>
      </c>
      <c r="D17" s="86" t="str">
        <f aca="false">CEC_Absorcion!E30</f>
        <v>Catálogo de Elementos constructivos</v>
      </c>
    </row>
    <row r="18" s="73" customFormat="true" ht="24" hidden="false" customHeight="true" outlineLevel="0" collapsed="false">
      <c r="A18" s="94" t="str">
        <f aca="false">CEC_Absorcion!A31</f>
        <v>AA.13</v>
      </c>
      <c r="B18" s="86" t="str">
        <f aca="false">CEC_Absorcion!C31</f>
        <v>Parquet</v>
      </c>
      <c r="C18" s="95" t="n">
        <f aca="false">CEC_Absorcion!D31</f>
        <v>0.05</v>
      </c>
      <c r="D18" s="86" t="str">
        <f aca="false">CEC_Absorcion!E31</f>
        <v>Catálogo de Elementos constructivos</v>
      </c>
    </row>
    <row r="19" s="73" customFormat="true" ht="24" hidden="false" customHeight="true" outlineLevel="0" collapsed="false">
      <c r="A19" s="94" t="str">
        <f aca="false">CEC_Absorcion!A32</f>
        <v>AA.14</v>
      </c>
      <c r="B19" s="86" t="str">
        <f aca="false">CEC_Absorcion!C32</f>
        <v>Tarima</v>
      </c>
      <c r="C19" s="95" t="n">
        <f aca="false">CEC_Absorcion!D32</f>
        <v>0.09</v>
      </c>
      <c r="D19" s="86" t="str">
        <f aca="false">CEC_Absorcion!E32</f>
        <v>Catálogo de Elementos constructivos</v>
      </c>
    </row>
    <row r="20" s="73" customFormat="true" ht="24" hidden="false" customHeight="true" outlineLevel="0" collapsed="false">
      <c r="A20" s="94" t="str">
        <f aca="false">CEC_Absorcion!A33</f>
        <v>AA.15</v>
      </c>
      <c r="B20" s="86" t="str">
        <f aca="false">CEC_Absorcion!C33</f>
        <v>Tarima sobre rastreles</v>
      </c>
      <c r="C20" s="95" t="n">
        <f aca="false">CEC_Absorcion!D33</f>
        <v>0.05</v>
      </c>
      <c r="D20" s="86" t="str">
        <f aca="false">CEC_Absorcion!E33</f>
        <v>Catálogo de Elementos constructivos</v>
      </c>
    </row>
    <row r="21" s="73" customFormat="true" ht="24" hidden="false" customHeight="true" outlineLevel="0" collapsed="false">
      <c r="A21" s="94" t="str">
        <f aca="false">CEC_Absorcion!A34</f>
        <v>AA.16</v>
      </c>
      <c r="B21" s="86" t="str">
        <f aca="false">CEC_Absorcion!C34</f>
        <v>Corcho</v>
      </c>
      <c r="C21" s="95" t="n">
        <f aca="false">CEC_Absorcion!D34</f>
        <v>0.06</v>
      </c>
      <c r="D21" s="86" t="str">
        <f aca="false">CEC_Absorcion!E34</f>
        <v>Catálogo de Elementos constructivos</v>
      </c>
    </row>
    <row r="22" s="73" customFormat="true" ht="24" hidden="false" customHeight="true" outlineLevel="0" collapsed="false">
      <c r="A22" s="94" t="str">
        <f aca="false">CEC_Absorcion!A35</f>
        <v>AA.17</v>
      </c>
      <c r="B22" s="86" t="str">
        <f aca="false">CEC_Absorcion!C35</f>
        <v>Metales</v>
      </c>
      <c r="C22" s="95" t="n">
        <f aca="false">CEC_Absorcion!D35</f>
        <v>0.02</v>
      </c>
      <c r="D22" s="86" t="str">
        <f aca="false">CEC_Absorcion!E35</f>
        <v>Catálogo de Elementos constructivos</v>
      </c>
    </row>
    <row r="23" s="73" customFormat="true" ht="24" hidden="false" customHeight="true" outlineLevel="0" collapsed="false">
      <c r="A23" s="94" t="str">
        <f aca="false">CEC_Absorcion!A36</f>
        <v>AA.18</v>
      </c>
      <c r="B23" s="86" t="str">
        <f aca="false">CEC_Absorcion!C36</f>
        <v>Revestimientos textiles</v>
      </c>
      <c r="C23" s="95" t="n">
        <f aca="false">CEC_Absorcion!D36</f>
        <v>0.17</v>
      </c>
      <c r="D23" s="86" t="str">
        <f aca="false">CEC_Absorcion!E36</f>
        <v>Catálogo de Elementos constructivos</v>
      </c>
    </row>
    <row r="24" s="73" customFormat="true" ht="24" hidden="false" customHeight="true" outlineLevel="0" collapsed="false">
      <c r="A24" s="94" t="str">
        <f aca="false">CEC_Absorcion!A37</f>
        <v>AA.19</v>
      </c>
      <c r="B24" s="86" t="str">
        <f aca="false">CEC_Absorcion!C37</f>
        <v>Moqueta, espesor ≤ 10 mm</v>
      </c>
      <c r="C24" s="95" t="n">
        <f aca="false">CEC_Absorcion!D37</f>
        <v>0.17</v>
      </c>
      <c r="D24" s="86" t="str">
        <f aca="false">CEC_Absorcion!E37</f>
        <v>Catálogo de Elementos constructivos</v>
      </c>
    </row>
    <row r="25" s="73" customFormat="true" ht="24" hidden="false" customHeight="true" outlineLevel="0" collapsed="false">
      <c r="A25" s="94" t="str">
        <f aca="false">CEC_Absorcion!A38</f>
        <v>AA.20</v>
      </c>
      <c r="B25" s="86" t="str">
        <f aca="false">CEC_Absorcion!C38</f>
        <v>Moqueta, espesor ≥ 10 mm</v>
      </c>
      <c r="C25" s="95" t="n">
        <f aca="false">CEC_Absorcion!D38</f>
        <v>0.3</v>
      </c>
      <c r="D25" s="86" t="str">
        <f aca="false">CEC_Absorcion!E38</f>
        <v>Catálogo de Elementos constructivos</v>
      </c>
    </row>
    <row r="26" s="73" customFormat="true" ht="24" hidden="false" customHeight="true" outlineLevel="0" collapsed="false">
      <c r="A26" s="94" t="str">
        <f aca="false">CEC_Absorcion!A39</f>
        <v>AA.21</v>
      </c>
      <c r="B26" s="86" t="str">
        <f aca="false">CEC_Absorcion!C39</f>
        <v>PVC</v>
      </c>
      <c r="C26" s="95" t="n">
        <f aca="false">CEC_Absorcion!D39</f>
        <v>0.05</v>
      </c>
      <c r="D26" s="86" t="str">
        <f aca="false">CEC_Absorcion!E39</f>
        <v>Catálogo de Elementos constructivos</v>
      </c>
    </row>
    <row r="27" s="73" customFormat="true" ht="24" hidden="false" customHeight="true" outlineLevel="0" collapsed="false">
      <c r="A27" s="94" t="str">
        <f aca="false">CEC_Absorcion!A40</f>
        <v>AA.22</v>
      </c>
      <c r="B27" s="86" t="str">
        <f aca="false">CEC_Absorcion!C40</f>
        <v>Linóleo</v>
      </c>
      <c r="C27" s="95" t="n">
        <f aca="false">CEC_Absorcion!D40</f>
        <v>0.03</v>
      </c>
      <c r="D27" s="86" t="str">
        <f aca="false">CEC_Absorcion!E40</f>
        <v>Catálogo de Elementos constructivos</v>
      </c>
    </row>
    <row r="28" s="73" customFormat="true" ht="24" hidden="false" customHeight="true" outlineLevel="0" collapsed="false">
      <c r="A28" s="94" t="str">
        <f aca="false">CEC_Absorcion!A41</f>
        <v>AA.23</v>
      </c>
      <c r="B28" s="86" t="str">
        <f aca="false">CEC_Absorcion!C41</f>
        <v>Caucho</v>
      </c>
      <c r="C28" s="95" t="n">
        <f aca="false">CEC_Absorcion!D41</f>
        <v>0.03</v>
      </c>
      <c r="D28" s="86" t="str">
        <f aca="false">CEC_Absorcion!E41</f>
        <v>Catálogo de Elementos constructivos</v>
      </c>
    </row>
    <row r="29" s="73" customFormat="true" ht="24" hidden="false" customHeight="true" outlineLevel="0" collapsed="false">
      <c r="A29" s="94" t="str">
        <f aca="false">CEC_Absorcion!A42</f>
        <v>AA.24</v>
      </c>
      <c r="B29" s="86" t="str">
        <f aca="false">CEC_Absorcion!C42</f>
        <v>Terrazo</v>
      </c>
      <c r="C29" s="95" t="n">
        <f aca="false">CEC_Absorcion!D42</f>
        <v>0.02</v>
      </c>
      <c r="D29" s="86" t="str">
        <f aca="false">CEC_Absorcion!E42</f>
        <v>Catálogo de Elementos constructivos</v>
      </c>
    </row>
    <row r="30" s="73" customFormat="true" ht="24" hidden="false" customHeight="true" outlineLevel="0" collapsed="false">
      <c r="A30" s="94" t="str">
        <f aca="false">CEC_Absorcion!A43</f>
        <v>AA.25</v>
      </c>
      <c r="B30" s="86" t="str">
        <f aca="false">CEC_Absorcion!C43</f>
        <v>Baldosas, plaquetas.</v>
      </c>
      <c r="C30" s="95" t="n">
        <f aca="false">CEC_Absorcion!D43</f>
        <v>0.02</v>
      </c>
      <c r="D30" s="86" t="str">
        <f aca="false">CEC_Absorcion!E43</f>
        <v>Catálogo de Elementos constructivos</v>
      </c>
    </row>
    <row r="31" s="73" customFormat="true" ht="24" hidden="false" customHeight="true" outlineLevel="0" collapsed="false">
      <c r="A31" s="94" t="str">
        <f aca="false">CEC_Absorcion!A44</f>
        <v>AA.26</v>
      </c>
      <c r="B31" s="86" t="str">
        <f aca="false">CEC_Absorcion!C44</f>
        <v>Vidrio</v>
      </c>
      <c r="C31" s="95" t="n">
        <f aca="false">CEC_Absorcion!D44</f>
        <v>0.04</v>
      </c>
      <c r="D31" s="86" t="str">
        <f aca="false">CEC_Absorcion!E44</f>
        <v>Catálogo de Elementos constructivos</v>
      </c>
    </row>
    <row r="32" s="73" customFormat="true" ht="24" hidden="false" customHeight="true" outlineLevel="0" collapsed="false">
      <c r="A32" s="94" t="str">
        <f aca="false">CEC_Absorcion!A45</f>
        <v>T3.a</v>
      </c>
      <c r="B32" s="86" t="str">
        <f aca="false">CEC_Absorcion!C45</f>
        <v>YL 15 [p=0] + C [≥150]</v>
      </c>
      <c r="C32" s="95" t="n">
        <f aca="false">CEC_Absorcion!D45</f>
        <v>0.05</v>
      </c>
      <c r="D32" s="86" t="str">
        <f aca="false">CEC_Absorcion!E45</f>
        <v>Catálogo de Elementos constructivos</v>
      </c>
    </row>
    <row r="33" s="73" customFormat="true" ht="24" hidden="false" customHeight="true" outlineLevel="0" collapsed="false">
      <c r="A33" s="94" t="str">
        <f aca="false">CEC_Absorcion!A46</f>
        <v>T3.b</v>
      </c>
      <c r="B33" s="86" t="str">
        <f aca="false">CEC_Absorcion!C46</f>
        <v>YL 15 [0&lt;p≤10] + MW + C [≥150]</v>
      </c>
      <c r="C33" s="95" t="n">
        <f aca="false">CEC_Absorcion!D46</f>
        <v>0.52</v>
      </c>
      <c r="D33" s="86" t="str">
        <f aca="false">CEC_Absorcion!E46</f>
        <v>Catálogo de Elementos constructivos</v>
      </c>
    </row>
    <row r="34" s="73" customFormat="true" ht="24" hidden="false" customHeight="true" outlineLevel="0" collapsed="false">
      <c r="A34" s="94" t="str">
        <f aca="false">CEC_Absorcion!A47</f>
        <v>T3.c</v>
      </c>
      <c r="B34" s="86" t="str">
        <f aca="false">CEC_Absorcion!C47</f>
        <v>YL 15 [0&lt;p≤10] + V + C [≥150]</v>
      </c>
      <c r="C34" s="95" t="n">
        <f aca="false">CEC_Absorcion!D47</f>
        <v>0.52</v>
      </c>
      <c r="D34" s="86" t="str">
        <f aca="false">CEC_Absorcion!E47</f>
        <v>Catálogo de Elementos constructivos</v>
      </c>
    </row>
    <row r="35" s="73" customFormat="true" ht="24" hidden="false" customHeight="true" outlineLevel="0" collapsed="false">
      <c r="A35" s="94" t="str">
        <f aca="false">CEC_Absorcion!A48</f>
        <v>T3.d</v>
      </c>
      <c r="B35" s="86" t="str">
        <f aca="false">CEC_Absorcion!C48</f>
        <v>YL 15 [10≤p&lt;20] + MW + C [≥150]</v>
      </c>
      <c r="C35" s="95" t="n">
        <f aca="false">CEC_Absorcion!D48</f>
        <v>0.57</v>
      </c>
      <c r="D35" s="86" t="str">
        <f aca="false">CEC_Absorcion!E48</f>
        <v>Catálogo de Elementos constructivos</v>
      </c>
    </row>
    <row r="36" s="73" customFormat="true" ht="24" hidden="false" customHeight="true" outlineLevel="0" collapsed="false">
      <c r="A36" s="94" t="str">
        <f aca="false">CEC_Absorcion!A49</f>
        <v>T3.e</v>
      </c>
      <c r="B36" s="86" t="str">
        <f aca="false">CEC_Absorcion!C49</f>
        <v>YL 15 [10≤p&lt;20] + V + C [≥150]</v>
      </c>
      <c r="C36" s="95" t="n">
        <f aca="false">CEC_Absorcion!D49</f>
        <v>0.57</v>
      </c>
      <c r="D36" s="86" t="str">
        <f aca="false">CEC_Absorcion!E49</f>
        <v>Catálogo de Elementos constructivos</v>
      </c>
    </row>
    <row r="37" s="73" customFormat="true" ht="24" hidden="false" customHeight="true" outlineLevel="0" collapsed="false">
      <c r="A37" s="94" t="str">
        <f aca="false">CEC_Absorcion!A50</f>
        <v>T3.f</v>
      </c>
      <c r="B37" s="86" t="str">
        <f aca="false">CEC_Absorcion!C50</f>
        <v>YL 15 [p≥20] + MW + C [≥150]</v>
      </c>
      <c r="C37" s="95" t="n">
        <f aca="false">CEC_Absorcion!D50</f>
        <v>0.65</v>
      </c>
      <c r="D37" s="86" t="str">
        <f aca="false">CEC_Absorcion!E50</f>
        <v>Catálogo de Elementos constructivos</v>
      </c>
    </row>
    <row r="38" s="73" customFormat="true" ht="24" hidden="false" customHeight="true" outlineLevel="0" collapsed="false">
      <c r="A38" s="94" t="str">
        <f aca="false">CEC_Absorcion!A51</f>
        <v>T3.g</v>
      </c>
      <c r="B38" s="86" t="str">
        <f aca="false">CEC_Absorcion!C51</f>
        <v>YL 15 [p≥20] + V + C [≥150]</v>
      </c>
      <c r="C38" s="95" t="n">
        <f aca="false">CEC_Absorcion!D51</f>
        <v>0.65</v>
      </c>
      <c r="D38" s="86" t="str">
        <f aca="false">CEC_Absorcion!E51</f>
        <v>Catálogo de Elementos constructivos</v>
      </c>
    </row>
    <row r="39" s="73" customFormat="true" ht="24" hidden="false" customHeight="true" outlineLevel="0" collapsed="false">
      <c r="A39" s="94" t="str">
        <f aca="false">CEC_Absorcion!A52</f>
        <v>T3.h</v>
      </c>
      <c r="B39" s="86" t="str">
        <f aca="false">CEC_Absorcion!C52</f>
        <v>PES 16 [p=0] + C [≥150]</v>
      </c>
      <c r="C39" s="95" t="n">
        <f aca="false">CEC_Absorcion!D52</f>
        <v>0.15</v>
      </c>
      <c r="D39" s="86" t="str">
        <f aca="false">CEC_Absorcion!E52</f>
        <v>Catálogo de Elementos constructivos</v>
      </c>
    </row>
    <row r="40" s="73" customFormat="true" ht="24" hidden="false" customHeight="true" outlineLevel="0" collapsed="false">
      <c r="A40" s="94" t="str">
        <f aca="false">CEC_Absorcion!A53</f>
        <v>T3.i</v>
      </c>
      <c r="B40" s="86" t="str">
        <f aca="false">CEC_Absorcion!C53</f>
        <v>PES 16 [0&lt;p≤10] + MW + C [≥150]</v>
      </c>
      <c r="C40" s="95" t="n">
        <f aca="false">CEC_Absorcion!D53</f>
        <v>0.5</v>
      </c>
      <c r="D40" s="86" t="str">
        <f aca="false">CEC_Absorcion!E53</f>
        <v>Catálogo de Elementos constructivos</v>
      </c>
    </row>
    <row r="41" s="73" customFormat="true" ht="24" hidden="false" customHeight="true" outlineLevel="0" collapsed="false">
      <c r="A41" s="94" t="str">
        <f aca="false">CEC_Absorcion!A54</f>
        <v>T3.j</v>
      </c>
      <c r="B41" s="86" t="str">
        <f aca="false">CEC_Absorcion!C54</f>
        <v>PES 16 [0&lt;p≤10] + V + C [≥150]</v>
      </c>
      <c r="C41" s="95" t="n">
        <f aca="false">CEC_Absorcion!D54</f>
        <v>0.4</v>
      </c>
      <c r="D41" s="86" t="str">
        <f aca="false">CEC_Absorcion!E54</f>
        <v>Catálogo de Elementos constructivos</v>
      </c>
    </row>
    <row r="42" s="73" customFormat="true" ht="24" hidden="false" customHeight="true" outlineLevel="0" collapsed="false">
      <c r="A42" s="94" t="str">
        <f aca="false">CEC_Absorcion!A55</f>
        <v>T3.k</v>
      </c>
      <c r="B42" s="86" t="str">
        <f aca="false">CEC_Absorcion!C55</f>
        <v>PES 16 [10≤p&lt;20] + MW + C [≥150]</v>
      </c>
      <c r="C42" s="95" t="n">
        <f aca="false">CEC_Absorcion!D55</f>
        <v>0.6</v>
      </c>
      <c r="D42" s="86" t="str">
        <f aca="false">CEC_Absorcion!E55</f>
        <v>Catálogo de Elementos constructivos</v>
      </c>
    </row>
    <row r="43" s="73" customFormat="true" ht="24" hidden="false" customHeight="true" outlineLevel="0" collapsed="false">
      <c r="A43" s="94" t="str">
        <f aca="false">CEC_Absorcion!A56</f>
        <v>T3.l</v>
      </c>
      <c r="B43" s="86" t="str">
        <f aca="false">CEC_Absorcion!C56</f>
        <v>PES 16 [10≤p&lt;20] + V + C [≥150]</v>
      </c>
      <c r="C43" s="95" t="n">
        <f aca="false">CEC_Absorcion!D56</f>
        <v>0.6</v>
      </c>
      <c r="D43" s="86" t="str">
        <f aca="false">CEC_Absorcion!E56</f>
        <v>Catálogo de Elementos constructivos</v>
      </c>
    </row>
    <row r="44" s="73" customFormat="true" ht="24" hidden="false" customHeight="true" outlineLevel="0" collapsed="false">
      <c r="A44" s="94" t="str">
        <f aca="false">CEC_Absorcion!A57</f>
        <v>T3.m</v>
      </c>
      <c r="B44" s="86" t="str">
        <f aca="false">CEC_Absorcion!C57</f>
        <v>PES 16 [p≥20] + MW + C [≥150]</v>
      </c>
      <c r="C44" s="95" t="n">
        <f aca="false">CEC_Absorcion!D57</f>
        <v>0.65</v>
      </c>
      <c r="D44" s="86" t="str">
        <f aca="false">CEC_Absorcion!E57</f>
        <v>Catálogo de Elementos constructivos</v>
      </c>
    </row>
    <row r="45" s="73" customFormat="true" ht="24" hidden="false" customHeight="true" outlineLevel="0" collapsed="false">
      <c r="A45" s="94" t="str">
        <f aca="false">CEC_Absorcion!A58</f>
        <v>T3.n</v>
      </c>
      <c r="B45" s="86" t="str">
        <f aca="false">CEC_Absorcion!C58</f>
        <v>PES 16 [p≥20] + V + C [≥150]</v>
      </c>
      <c r="C45" s="95" t="n">
        <f aca="false">CEC_Absorcion!D58</f>
        <v>0.65</v>
      </c>
      <c r="D45" s="86" t="str">
        <f aca="false">CEC_Absorcion!E58</f>
        <v>Catálogo de Elementos constructivos</v>
      </c>
    </row>
    <row r="46" s="73" customFormat="true" ht="24" hidden="false" customHeight="true" outlineLevel="0" collapsed="false">
      <c r="A46" s="94" t="str">
        <f aca="false">CEC_Absorcion!A59</f>
        <v>T3.o</v>
      </c>
      <c r="B46" s="86" t="str">
        <f aca="false">CEC_Absorcion!C59</f>
        <v>PMW + C [≥150]</v>
      </c>
      <c r="C46" s="95" t="n">
        <f aca="false">CEC_Absorcion!D59</f>
        <v>0.62</v>
      </c>
      <c r="D46" s="86" t="str">
        <f aca="false">CEC_Absorcion!E59</f>
        <v>Catálogo de Elementos constructivos</v>
      </c>
    </row>
    <row r="47" s="73" customFormat="true" ht="24" hidden="false" customHeight="true" outlineLevel="0" collapsed="false">
      <c r="A47" s="94" t="str">
        <f aca="false">CEC_Absorcion!A60</f>
        <v>T3.p</v>
      </c>
      <c r="B47" s="86" t="str">
        <f aca="false">CEC_Absorcion!C60</f>
        <v>PA + C [≥150]</v>
      </c>
      <c r="C47" s="95" t="n">
        <f aca="false">CEC_Absorcion!D60</f>
        <v>0.62</v>
      </c>
      <c r="D47" s="86" t="str">
        <f aca="false">CEC_Absorcion!E60</f>
        <v>Catálogo de Elementos constructivos</v>
      </c>
    </row>
    <row r="48" s="73" customFormat="true" ht="24" hidden="false" customHeight="true" outlineLevel="0" collapsed="false">
      <c r="A48" s="94" t="str">
        <f aca="false">CEC_Absorcion!A61</f>
        <v>T4.a</v>
      </c>
      <c r="B48" s="86" t="str">
        <f aca="false">CEC_Absorcion!C61</f>
        <v>YL 15 + MW</v>
      </c>
      <c r="C48" s="95" t="n">
        <f aca="false">CEC_Absorcion!D61</f>
        <v>0.05</v>
      </c>
      <c r="D48" s="86" t="str">
        <f aca="false">CEC_Absorcion!E61</f>
        <v>Catálogo de Elementos constructivos</v>
      </c>
    </row>
    <row r="49" customFormat="false" ht="24" hidden="false" customHeight="true" outlineLevel="0" collapsed="false">
      <c r="A49" s="94" t="str">
        <f aca="false">CEC_Absorcion!A62</f>
        <v>T4.b</v>
      </c>
      <c r="B49" s="86" t="str">
        <f aca="false">CEC_Absorcion!C62</f>
        <v>PES 16 + MW</v>
      </c>
      <c r="C49" s="95" t="n">
        <f aca="false">CEC_Absorcion!D62</f>
        <v>0.06</v>
      </c>
      <c r="D49" s="86" t="str">
        <f aca="false">CEC_Absorcion!E62</f>
        <v>Catálogo de Elementos constructivos</v>
      </c>
    </row>
    <row r="50" customFormat="false" ht="24" hidden="false" customHeight="true" outlineLevel="0" collapsed="false">
      <c r="A50" s="94" t="str">
        <f aca="false">CEC_Absorcion!A63</f>
        <v>T4.c</v>
      </c>
      <c r="B50" s="86" t="str">
        <f aca="false">CEC_Absorcion!C63</f>
        <v>PMW</v>
      </c>
      <c r="C50" s="95" t="n">
        <f aca="false">CEC_Absorcion!D63</f>
        <v>0.55</v>
      </c>
      <c r="D50" s="86" t="str">
        <f aca="false">CEC_Absorcion!E63</f>
        <v>Catálogo de Elementos constructivos</v>
      </c>
    </row>
    <row r="51" customFormat="false" ht="24" hidden="false" customHeight="true" outlineLevel="0" collapsed="false">
      <c r="A51" s="94" t="str">
        <f aca="false">CEC_Absorcion!A64</f>
        <v>T4.d</v>
      </c>
      <c r="B51" s="86" t="str">
        <f aca="false">CEC_Absorcion!C64</f>
        <v>PA</v>
      </c>
      <c r="C51" s="95" t="n">
        <f aca="false">CEC_Absorcion!D64</f>
        <v>0.55</v>
      </c>
      <c r="D51" s="86" t="str">
        <f aca="false">CEC_Absorcion!E64</f>
        <v>Catálogo de Elementos constructivos</v>
      </c>
    </row>
    <row r="52" customFormat="false" ht="24" hidden="false" customHeight="true" outlineLevel="0" collapsed="false">
      <c r="A52" s="94" t="str">
        <f aca="false">IF(Mis_Datos!A5=0,"",Mis_Datos!A5)</f>
        <v>AA.0.01</v>
      </c>
      <c r="B52" s="94" t="str">
        <f aca="false">Mis_Datos!C5</f>
        <v>Hormigón recebado</v>
      </c>
      <c r="C52" s="94" t="n">
        <f aca="false">Mis_Datos!D5</f>
        <v>0.01</v>
      </c>
      <c r="D52" s="86" t="str">
        <f aca="false">Mis_Datos!E5</f>
        <v>Catálogo de Elementos constructivos</v>
      </c>
    </row>
    <row r="53" customFormat="false" ht="24" hidden="false" customHeight="true" outlineLevel="0" collapsed="false">
      <c r="A53" s="94" t="str">
        <f aca="false">IF(Mis_Datos!A6=0,"",Mis_Datos!A6)</f>
        <v/>
      </c>
      <c r="B53" s="94" t="n">
        <f aca="false">Mis_Datos!C6</f>
        <v>0</v>
      </c>
      <c r="C53" s="94" t="n">
        <f aca="false">Mis_Datos!D6</f>
        <v>0</v>
      </c>
      <c r="D53" s="86" t="n">
        <f aca="false">Mis_Datos!E6</f>
        <v>0</v>
      </c>
    </row>
    <row r="54" customFormat="false" ht="24" hidden="false" customHeight="true" outlineLevel="0" collapsed="false">
      <c r="A54" s="94" t="str">
        <f aca="false">IF(Mis_Datos!A7=0,"",Mis_Datos!A7)</f>
        <v/>
      </c>
      <c r="B54" s="94" t="n">
        <f aca="false">Mis_Datos!C7</f>
        <v>0</v>
      </c>
      <c r="C54" s="94" t="n">
        <f aca="false">Mis_Datos!D7</f>
        <v>0</v>
      </c>
      <c r="D54" s="86" t="n">
        <f aca="false">Mis_Datos!E7</f>
        <v>0</v>
      </c>
    </row>
    <row r="55" customFormat="false" ht="24" hidden="false" customHeight="true" outlineLevel="0" collapsed="false">
      <c r="A55" s="94" t="str">
        <f aca="false">IF(Mis_Datos!A8=0,"",Mis_Datos!A8)</f>
        <v/>
      </c>
      <c r="B55" s="94" t="n">
        <f aca="false">Mis_Datos!C8</f>
        <v>0</v>
      </c>
      <c r="C55" s="94" t="n">
        <f aca="false">Mis_Datos!D8</f>
        <v>0</v>
      </c>
      <c r="D55" s="86" t="n">
        <f aca="false">Mis_Datos!E8</f>
        <v>0</v>
      </c>
    </row>
    <row r="56" customFormat="false" ht="24" hidden="false" customHeight="true" outlineLevel="0" collapsed="false">
      <c r="A56" s="94" t="str">
        <f aca="false">IF(Mis_Datos!A9=0,"",Mis_Datos!A9)</f>
        <v/>
      </c>
      <c r="B56" s="94" t="n">
        <f aca="false">Mis_Datos!C9</f>
        <v>0</v>
      </c>
      <c r="C56" s="94" t="n">
        <f aca="false">Mis_Datos!D9</f>
        <v>0</v>
      </c>
      <c r="D56" s="86" t="n">
        <f aca="false">Mis_Datos!E9</f>
        <v>0</v>
      </c>
    </row>
    <row r="57" customFormat="false" ht="24" hidden="false" customHeight="true" outlineLevel="0" collapsed="false">
      <c r="A57" s="94" t="str">
        <f aca="false">IF(Mis_Datos!A10=0,"",Mis_Datos!A10)</f>
        <v/>
      </c>
      <c r="B57" s="94" t="n">
        <f aca="false">Mis_Datos!C10</f>
        <v>0</v>
      </c>
      <c r="C57" s="94" t="n">
        <f aca="false">Mis_Datos!D10</f>
        <v>0</v>
      </c>
      <c r="D57" s="86" t="n">
        <f aca="false">Mis_Datos!E10</f>
        <v>0</v>
      </c>
    </row>
    <row r="58" customFormat="false" ht="24" hidden="false" customHeight="true" outlineLevel="0" collapsed="false">
      <c r="A58" s="94" t="str">
        <f aca="false">IF(Mis_Datos!A11=0,"",Mis_Datos!A11)</f>
        <v/>
      </c>
      <c r="B58" s="94" t="n">
        <f aca="false">Mis_Datos!C11</f>
        <v>0</v>
      </c>
      <c r="C58" s="94" t="n">
        <f aca="false">Mis_Datos!D11</f>
        <v>0</v>
      </c>
      <c r="D58" s="86" t="n">
        <f aca="false">Mis_Datos!E11</f>
        <v>0</v>
      </c>
    </row>
    <row r="59" customFormat="false" ht="24" hidden="false" customHeight="true" outlineLevel="0" collapsed="false">
      <c r="A59" s="94" t="str">
        <f aca="false">IF(Mis_Datos!A12=0,"",Mis_Datos!A12)</f>
        <v/>
      </c>
      <c r="B59" s="94" t="n">
        <f aca="false">Mis_Datos!C12</f>
        <v>0</v>
      </c>
      <c r="C59" s="94" t="n">
        <f aca="false">Mis_Datos!D12</f>
        <v>0</v>
      </c>
      <c r="D59" s="86" t="n">
        <f aca="false">Mis_Datos!E12</f>
        <v>0</v>
      </c>
    </row>
    <row r="60" customFormat="false" ht="24" hidden="false" customHeight="true" outlineLevel="0" collapsed="false">
      <c r="A60" s="94" t="str">
        <f aca="false">IF(Mis_Datos!A13=0,"",Mis_Datos!A13)</f>
        <v/>
      </c>
      <c r="B60" s="94" t="n">
        <f aca="false">Mis_Datos!C13</f>
        <v>0</v>
      </c>
      <c r="C60" s="94" t="n">
        <f aca="false">Mis_Datos!D13</f>
        <v>0</v>
      </c>
      <c r="D60" s="86" t="n">
        <f aca="false">Mis_Datos!E13</f>
        <v>0</v>
      </c>
    </row>
    <row r="61" customFormat="false" ht="24" hidden="false" customHeight="true" outlineLevel="0" collapsed="false">
      <c r="A61" s="94" t="str">
        <f aca="false">IF(Mis_Datos!A14=0,"",Mis_Datos!A14)</f>
        <v/>
      </c>
      <c r="B61" s="94" t="n">
        <f aca="false">Mis_Datos!C14</f>
        <v>0</v>
      </c>
      <c r="C61" s="94" t="n">
        <f aca="false">Mis_Datos!D14</f>
        <v>0</v>
      </c>
      <c r="D61" s="86" t="n">
        <f aca="false">Mis_Datos!E14</f>
        <v>0</v>
      </c>
    </row>
    <row r="62" customFormat="false" ht="24" hidden="false" customHeight="true" outlineLevel="0" collapsed="false">
      <c r="A62" s="94" t="str">
        <f aca="false">IF(Mis_Datos!A15=0,"",Mis_Datos!A15)</f>
        <v/>
      </c>
      <c r="B62" s="94" t="n">
        <f aca="false">Mis_Datos!C15</f>
        <v>0</v>
      </c>
      <c r="C62" s="94" t="n">
        <f aca="false">Mis_Datos!D15</f>
        <v>0</v>
      </c>
      <c r="D62" s="86" t="n">
        <f aca="false">Mis_Datos!E15</f>
        <v>0</v>
      </c>
    </row>
    <row r="63" customFormat="false" ht="24" hidden="false" customHeight="true" outlineLevel="0" collapsed="false">
      <c r="A63" s="94" t="str">
        <f aca="false">IF(Mis_Datos!A16=0,"",Mis_Datos!A16)</f>
        <v/>
      </c>
      <c r="B63" s="94" t="n">
        <f aca="false">Mis_Datos!C16</f>
        <v>0</v>
      </c>
      <c r="C63" s="94" t="n">
        <f aca="false">Mis_Datos!D16</f>
        <v>0</v>
      </c>
      <c r="D63" s="86" t="n">
        <f aca="false">Mis_Datos!E16</f>
        <v>0</v>
      </c>
    </row>
    <row r="64" customFormat="false" ht="24" hidden="false" customHeight="true" outlineLevel="0" collapsed="false">
      <c r="A64" s="94" t="str">
        <f aca="false">IF(Mis_Datos!A17=0,"",Mis_Datos!A17)</f>
        <v/>
      </c>
      <c r="B64" s="94" t="n">
        <f aca="false">Mis_Datos!C17</f>
        <v>0</v>
      </c>
      <c r="C64" s="94" t="n">
        <f aca="false">Mis_Datos!D17</f>
        <v>0</v>
      </c>
      <c r="D64" s="86" t="n">
        <f aca="false">Mis_Datos!E17</f>
        <v>0</v>
      </c>
    </row>
    <row r="65" customFormat="false" ht="24" hidden="false" customHeight="true" outlineLevel="0" collapsed="false">
      <c r="A65" s="94" t="str">
        <f aca="false">IF(Mis_Datos!A18=0,"",Mis_Datos!A18)</f>
        <v/>
      </c>
      <c r="B65" s="94" t="n">
        <f aca="false">Mis_Datos!C18</f>
        <v>0</v>
      </c>
      <c r="C65" s="94" t="n">
        <f aca="false">Mis_Datos!D18</f>
        <v>0</v>
      </c>
      <c r="D65" s="86" t="n">
        <f aca="false">Mis_Datos!E18</f>
        <v>0</v>
      </c>
    </row>
    <row r="66" customFormat="false" ht="24" hidden="false" customHeight="true" outlineLevel="0" collapsed="false">
      <c r="A66" s="94" t="str">
        <f aca="false">IF(Mis_Datos!A19=0,"",Mis_Datos!A19)</f>
        <v/>
      </c>
      <c r="B66" s="94" t="n">
        <f aca="false">Mis_Datos!C19</f>
        <v>0</v>
      </c>
      <c r="C66" s="94" t="n">
        <f aca="false">Mis_Datos!D19</f>
        <v>0</v>
      </c>
      <c r="D66" s="86" t="n">
        <f aca="false">Mis_Datos!E19</f>
        <v>0</v>
      </c>
    </row>
    <row r="67" customFormat="false" ht="24" hidden="false" customHeight="true" outlineLevel="0" collapsed="false">
      <c r="A67" s="94" t="str">
        <f aca="false">IF(Mis_Datos!A20=0,"",Mis_Datos!A20)</f>
        <v/>
      </c>
      <c r="B67" s="94" t="n">
        <f aca="false">Mis_Datos!C20</f>
        <v>0</v>
      </c>
      <c r="C67" s="94" t="n">
        <f aca="false">Mis_Datos!D20</f>
        <v>0</v>
      </c>
      <c r="D67" s="86" t="n">
        <f aca="false">Mis_Datos!E20</f>
        <v>0</v>
      </c>
    </row>
    <row r="68" customFormat="false" ht="24" hidden="false" customHeight="true" outlineLevel="0" collapsed="false">
      <c r="A68" s="94" t="str">
        <f aca="false">IF(Mis_Datos!A21=0,"",Mis_Datos!A21)</f>
        <v/>
      </c>
      <c r="B68" s="94" t="n">
        <f aca="false">Mis_Datos!C21</f>
        <v>0</v>
      </c>
      <c r="C68" s="94" t="n">
        <f aca="false">Mis_Datos!D21</f>
        <v>0</v>
      </c>
      <c r="D68" s="86" t="n">
        <f aca="false">Mis_Datos!E21</f>
        <v>0</v>
      </c>
    </row>
    <row r="69" customFormat="false" ht="24" hidden="false" customHeight="true" outlineLevel="0" collapsed="false">
      <c r="A69" s="94" t="str">
        <f aca="false">IF(Mis_Datos!A22=0,"",Mis_Datos!A22)</f>
        <v/>
      </c>
      <c r="B69" s="94" t="n">
        <f aca="false">Mis_Datos!C22</f>
        <v>0</v>
      </c>
      <c r="C69" s="94" t="n">
        <f aca="false">Mis_Datos!D22</f>
        <v>0</v>
      </c>
      <c r="D69" s="86" t="n">
        <f aca="false">Mis_Datos!E22</f>
        <v>0</v>
      </c>
    </row>
    <row r="70" customFormat="false" ht="24" hidden="false" customHeight="true" outlineLevel="0" collapsed="false">
      <c r="A70" s="94" t="str">
        <f aca="false">IF(Mis_Datos!A23=0,"",Mis_Datos!A23)</f>
        <v/>
      </c>
      <c r="B70" s="94" t="n">
        <f aca="false">Mis_Datos!C23</f>
        <v>0</v>
      </c>
      <c r="C70" s="94" t="n">
        <f aca="false">Mis_Datos!D23</f>
        <v>0</v>
      </c>
      <c r="D70" s="86" t="n">
        <f aca="false">Mis_Datos!E23</f>
        <v>0</v>
      </c>
    </row>
    <row r="71" customFormat="false" ht="24" hidden="false" customHeight="true" outlineLevel="0" collapsed="false">
      <c r="A71" s="94" t="str">
        <f aca="false">IF(Mis_Datos!A24=0,"",Mis_Datos!A24)</f>
        <v/>
      </c>
      <c r="B71" s="94" t="n">
        <f aca="false">Mis_Datos!C24</f>
        <v>0</v>
      </c>
      <c r="C71" s="94" t="n">
        <f aca="false">Mis_Datos!D24</f>
        <v>0</v>
      </c>
      <c r="D71" s="86" t="n">
        <f aca="false">Mis_Datos!E24</f>
        <v>0</v>
      </c>
    </row>
    <row r="72" customFormat="false" ht="24" hidden="false" customHeight="true" outlineLevel="0" collapsed="false">
      <c r="A72" s="94" t="str">
        <f aca="false">IF(Mis_Datos!A25=0,"",Mis_Datos!A25)</f>
        <v/>
      </c>
      <c r="B72" s="94" t="n">
        <f aca="false">Mis_Datos!C25</f>
        <v>0</v>
      </c>
      <c r="C72" s="94" t="n">
        <f aca="false">Mis_Datos!D25</f>
        <v>0</v>
      </c>
      <c r="D72" s="86" t="n">
        <f aca="false">Mis_Datos!E25</f>
        <v>0</v>
      </c>
    </row>
    <row r="73" customFormat="false" ht="24" hidden="false" customHeight="true" outlineLevel="0" collapsed="false">
      <c r="A73" s="94" t="str">
        <f aca="false">IF(Mis_Datos!A26=0,"",Mis_Datos!A26)</f>
        <v/>
      </c>
      <c r="B73" s="94" t="n">
        <f aca="false">Mis_Datos!C26</f>
        <v>0</v>
      </c>
      <c r="C73" s="94" t="n">
        <f aca="false">Mis_Datos!D26</f>
        <v>0</v>
      </c>
      <c r="D73" s="86" t="n">
        <f aca="false">Mis_Datos!E26</f>
        <v>0</v>
      </c>
    </row>
    <row r="74" customFormat="false" ht="24" hidden="false" customHeight="true" outlineLevel="0" collapsed="false">
      <c r="A74" s="94" t="str">
        <f aca="false">IF(Mis_Datos!A27=0,"",Mis_Datos!A27)</f>
        <v/>
      </c>
      <c r="B74" s="94" t="n">
        <f aca="false">Mis_Datos!C27</f>
        <v>0</v>
      </c>
      <c r="C74" s="94" t="n">
        <f aca="false">Mis_Datos!D27</f>
        <v>0</v>
      </c>
      <c r="D74" s="86" t="n">
        <f aca="false">Mis_Datos!E27</f>
        <v>0</v>
      </c>
    </row>
    <row r="75" customFormat="false" ht="24" hidden="false" customHeight="true" outlineLevel="0" collapsed="false">
      <c r="A75" s="94" t="str">
        <f aca="false">IF(Mis_Datos!A28=0,"",Mis_Datos!A28)</f>
        <v/>
      </c>
      <c r="B75" s="94" t="n">
        <f aca="false">Mis_Datos!C28</f>
        <v>0</v>
      </c>
      <c r="C75" s="94" t="n">
        <f aca="false">Mis_Datos!D28</f>
        <v>0</v>
      </c>
      <c r="D75" s="86" t="n">
        <f aca="false">Mis_Datos!E28</f>
        <v>0</v>
      </c>
    </row>
    <row r="76" customFormat="false" ht="24" hidden="false" customHeight="true" outlineLevel="0" collapsed="false">
      <c r="A76" s="94" t="str">
        <f aca="false">IF(Mis_Datos!A29=0,"",Mis_Datos!A29)</f>
        <v/>
      </c>
      <c r="B76" s="94" t="n">
        <f aca="false">Mis_Datos!C29</f>
        <v>0</v>
      </c>
      <c r="C76" s="94" t="n">
        <f aca="false">Mis_Datos!D29</f>
        <v>0</v>
      </c>
      <c r="D76" s="86" t="n">
        <f aca="false">Mis_Datos!E29</f>
        <v>0</v>
      </c>
    </row>
    <row r="77" customFormat="false" ht="24" hidden="false" customHeight="true" outlineLevel="0" collapsed="false">
      <c r="A77" s="94" t="str">
        <f aca="false">IF(Mis_Datos!A30=0,"",Mis_Datos!A30)</f>
        <v/>
      </c>
      <c r="B77" s="94" t="n">
        <f aca="false">Mis_Datos!C30</f>
        <v>0</v>
      </c>
      <c r="C77" s="94" t="n">
        <f aca="false">Mis_Datos!D30</f>
        <v>0</v>
      </c>
      <c r="D77" s="86" t="n">
        <f aca="false">Mis_Datos!E30</f>
        <v>0</v>
      </c>
    </row>
    <row r="78" customFormat="false" ht="24" hidden="false" customHeight="true" outlineLevel="0" collapsed="false">
      <c r="A78" s="94" t="str">
        <f aca="false">IF(Mis_Datos!A31=0,"",Mis_Datos!A31)</f>
        <v/>
      </c>
      <c r="B78" s="94" t="n">
        <f aca="false">Mis_Datos!C31</f>
        <v>0</v>
      </c>
      <c r="C78" s="94" t="n">
        <f aca="false">Mis_Datos!D31</f>
        <v>0</v>
      </c>
      <c r="D78" s="86" t="n">
        <f aca="false">Mis_Datos!E31</f>
        <v>0</v>
      </c>
    </row>
    <row r="79" customFormat="false" ht="24" hidden="false" customHeight="true" outlineLevel="0" collapsed="false">
      <c r="A79" s="94" t="str">
        <f aca="false">IF(Mis_Datos!A32=0,"",Mis_Datos!A32)</f>
        <v/>
      </c>
      <c r="B79" s="94" t="n">
        <f aca="false">Mis_Datos!C32</f>
        <v>0</v>
      </c>
      <c r="C79" s="94" t="n">
        <f aca="false">Mis_Datos!D32</f>
        <v>0</v>
      </c>
      <c r="D79" s="86" t="n">
        <f aca="false">Mis_Datos!E32</f>
        <v>0</v>
      </c>
    </row>
    <row r="80" customFormat="false" ht="24" hidden="false" customHeight="true" outlineLevel="0" collapsed="false">
      <c r="A80" s="94" t="str">
        <f aca="false">IF(Mis_Datos!A33=0,"",Mis_Datos!A33)</f>
        <v/>
      </c>
      <c r="B80" s="94" t="n">
        <f aca="false">Mis_Datos!C33</f>
        <v>0</v>
      </c>
      <c r="C80" s="94" t="n">
        <f aca="false">Mis_Datos!D33</f>
        <v>0</v>
      </c>
      <c r="D80" s="86" t="n">
        <f aca="false">Mis_Datos!E33</f>
        <v>0</v>
      </c>
    </row>
    <row r="81" customFormat="false" ht="24" hidden="false" customHeight="true" outlineLevel="0" collapsed="false">
      <c r="A81" s="94" t="str">
        <f aca="false">IF(Mis_Datos!A34=0,"",Mis_Datos!A34)</f>
        <v/>
      </c>
      <c r="B81" s="94" t="n">
        <f aca="false">Mis_Datos!C34</f>
        <v>0</v>
      </c>
      <c r="C81" s="94" t="n">
        <f aca="false">Mis_Datos!D34</f>
        <v>0</v>
      </c>
      <c r="D81" s="86" t="n">
        <f aca="false">Mis_Datos!E34</f>
        <v>0</v>
      </c>
    </row>
    <row r="82" customFormat="false" ht="24" hidden="false" customHeight="true" outlineLevel="0" collapsed="false">
      <c r="A82" s="94" t="str">
        <f aca="false">IF(Mis_Datos!A35=0,"",Mis_Datos!A35)</f>
        <v/>
      </c>
      <c r="B82" s="94" t="n">
        <f aca="false">Mis_Datos!C35</f>
        <v>0</v>
      </c>
      <c r="C82" s="94" t="n">
        <f aca="false">Mis_Datos!D35</f>
        <v>0</v>
      </c>
      <c r="D82" s="86" t="n">
        <f aca="false">Mis_Datos!E35</f>
        <v>0</v>
      </c>
    </row>
    <row r="83" customFormat="false" ht="24" hidden="false" customHeight="true" outlineLevel="0" collapsed="false">
      <c r="A83" s="94" t="str">
        <f aca="false">IF(Mis_Datos!A36=0,"",Mis_Datos!A36)</f>
        <v/>
      </c>
      <c r="B83" s="94" t="n">
        <f aca="false">Mis_Datos!C36</f>
        <v>0</v>
      </c>
      <c r="C83" s="94" t="n">
        <f aca="false">Mis_Datos!D36</f>
        <v>0</v>
      </c>
      <c r="D83" s="86" t="n">
        <f aca="false">Mis_Datos!E36</f>
        <v>0</v>
      </c>
    </row>
    <row r="84" customFormat="false" ht="24" hidden="false" customHeight="true" outlineLevel="0" collapsed="false">
      <c r="A84" s="94" t="str">
        <f aca="false">IF(Mis_Datos!A37=0,"",Mis_Datos!A37)</f>
        <v/>
      </c>
      <c r="B84" s="94" t="n">
        <f aca="false">Mis_Datos!C37</f>
        <v>0</v>
      </c>
      <c r="C84" s="94" t="n">
        <f aca="false">Mis_Datos!D37</f>
        <v>0</v>
      </c>
      <c r="D84" s="86" t="n">
        <f aca="false">Mis_Datos!E37</f>
        <v>0</v>
      </c>
    </row>
    <row r="85" customFormat="false" ht="24" hidden="false" customHeight="true" outlineLevel="0" collapsed="false">
      <c r="A85" s="94" t="str">
        <f aca="false">IF(Mis_Datos!A38=0,"",Mis_Datos!A38)</f>
        <v/>
      </c>
      <c r="B85" s="94" t="n">
        <f aca="false">Mis_Datos!C38</f>
        <v>0</v>
      </c>
      <c r="C85" s="94" t="n">
        <f aca="false">Mis_Datos!D38</f>
        <v>0</v>
      </c>
      <c r="D85" s="86" t="n">
        <f aca="false">Mis_Datos!E38</f>
        <v>0</v>
      </c>
    </row>
    <row r="86" customFormat="false" ht="24" hidden="false" customHeight="true" outlineLevel="0" collapsed="false">
      <c r="A86" s="94" t="str">
        <f aca="false">IF(Mis_Datos!A39=0,"",Mis_Datos!A39)</f>
        <v/>
      </c>
      <c r="B86" s="94" t="n">
        <f aca="false">Mis_Datos!C39</f>
        <v>0</v>
      </c>
      <c r="C86" s="94" t="n">
        <f aca="false">Mis_Datos!D39</f>
        <v>0</v>
      </c>
      <c r="D86" s="86" t="n">
        <f aca="false">Mis_Datos!E39</f>
        <v>0</v>
      </c>
    </row>
    <row r="87" customFormat="false" ht="24" hidden="false" customHeight="true" outlineLevel="0" collapsed="false">
      <c r="A87" s="94" t="str">
        <f aca="false">IF(Mis_Datos!A40=0,"",Mis_Datos!A40)</f>
        <v/>
      </c>
      <c r="B87" s="94" t="n">
        <f aca="false">Mis_Datos!C40</f>
        <v>0</v>
      </c>
      <c r="C87" s="94" t="n">
        <f aca="false">Mis_Datos!D40</f>
        <v>0</v>
      </c>
      <c r="D87" s="86" t="n">
        <f aca="false">Mis_Datos!E40</f>
        <v>0</v>
      </c>
    </row>
    <row r="88" customFormat="false" ht="24" hidden="false" customHeight="true" outlineLevel="0" collapsed="false">
      <c r="A88" s="94" t="str">
        <f aca="false">IF(Mis_Datos!A41=0,"",Mis_Datos!A41)</f>
        <v/>
      </c>
      <c r="B88" s="94" t="n">
        <f aca="false">Mis_Datos!C41</f>
        <v>0</v>
      </c>
      <c r="C88" s="94" t="n">
        <f aca="false">Mis_Datos!D41</f>
        <v>0</v>
      </c>
      <c r="D88" s="86" t="n">
        <f aca="false">Mis_Datos!E41</f>
        <v>0</v>
      </c>
    </row>
    <row r="89" customFormat="false" ht="24" hidden="false" customHeight="true" outlineLevel="0" collapsed="false">
      <c r="A89" s="94" t="str">
        <f aca="false">IF(Mis_Datos!A42=0,"",Mis_Datos!A42)</f>
        <v/>
      </c>
      <c r="B89" s="94" t="n">
        <f aca="false">Mis_Datos!C42</f>
        <v>0</v>
      </c>
      <c r="C89" s="94" t="n">
        <f aca="false">Mis_Datos!D42</f>
        <v>0</v>
      </c>
      <c r="D89" s="86" t="n">
        <f aca="false">Mis_Datos!E42</f>
        <v>0</v>
      </c>
    </row>
    <row r="90" customFormat="false" ht="24" hidden="false" customHeight="true" outlineLevel="0" collapsed="false">
      <c r="A90" s="94" t="str">
        <f aca="false">IF(Mis_Datos!A43=0,"",Mis_Datos!A43)</f>
        <v/>
      </c>
      <c r="B90" s="94" t="n">
        <f aca="false">Mis_Datos!C43</f>
        <v>0</v>
      </c>
      <c r="C90" s="94" t="n">
        <f aca="false">Mis_Datos!D43</f>
        <v>0</v>
      </c>
      <c r="D90" s="86" t="n">
        <f aca="false">Mis_Datos!E43</f>
        <v>0</v>
      </c>
    </row>
    <row r="91" customFormat="false" ht="24" hidden="false" customHeight="true" outlineLevel="0" collapsed="false">
      <c r="A91" s="94" t="str">
        <f aca="false">IF(Mis_Datos!A44=0,"",Mis_Datos!A44)</f>
        <v/>
      </c>
      <c r="B91" s="94" t="n">
        <f aca="false">Mis_Datos!C44</f>
        <v>0</v>
      </c>
      <c r="C91" s="94" t="n">
        <f aca="false">Mis_Datos!D44</f>
        <v>0</v>
      </c>
      <c r="D91" s="86" t="n">
        <f aca="false">Mis_Datos!E44</f>
        <v>0</v>
      </c>
    </row>
    <row r="92" customFormat="false" ht="24" hidden="false" customHeight="true" outlineLevel="0" collapsed="false">
      <c r="A92" s="94" t="str">
        <f aca="false">IF(Mis_Datos!A45=0,"",Mis_Datos!A45)</f>
        <v/>
      </c>
      <c r="B92" s="94" t="n">
        <f aca="false">Mis_Datos!C45</f>
        <v>0</v>
      </c>
      <c r="C92" s="94" t="n">
        <f aca="false">Mis_Datos!D45</f>
        <v>0</v>
      </c>
      <c r="D92" s="86" t="n">
        <f aca="false">Mis_Datos!E45</f>
        <v>0</v>
      </c>
    </row>
    <row r="93" customFormat="false" ht="24" hidden="false" customHeight="true" outlineLevel="0" collapsed="false">
      <c r="A93" s="94" t="str">
        <f aca="false">IF(Mis_Datos!A46=0,"",Mis_Datos!A46)</f>
        <v/>
      </c>
      <c r="B93" s="94" t="n">
        <f aca="false">Mis_Datos!C46</f>
        <v>0</v>
      </c>
      <c r="C93" s="94" t="n">
        <f aca="false">Mis_Datos!D46</f>
        <v>0</v>
      </c>
      <c r="D93" s="86" t="n">
        <f aca="false">Mis_Datos!E46</f>
        <v>0</v>
      </c>
    </row>
    <row r="94" customFormat="false" ht="24" hidden="false" customHeight="true" outlineLevel="0" collapsed="false">
      <c r="A94" s="94" t="str">
        <f aca="false">IF(Mis_Datos!A47=0,"",Mis_Datos!A47)</f>
        <v/>
      </c>
      <c r="B94" s="94" t="n">
        <f aca="false">Mis_Datos!C47</f>
        <v>0</v>
      </c>
      <c r="C94" s="94" t="n">
        <f aca="false">Mis_Datos!D47</f>
        <v>0</v>
      </c>
      <c r="D94" s="86" t="n">
        <f aca="false">Mis_Datos!E47</f>
        <v>0</v>
      </c>
    </row>
    <row r="95" customFormat="false" ht="24" hidden="false" customHeight="true" outlineLevel="0" collapsed="false">
      <c r="A95" s="94" t="str">
        <f aca="false">IF(Mis_Datos!A48=0,"",Mis_Datos!A48)</f>
        <v/>
      </c>
      <c r="B95" s="94" t="n">
        <f aca="false">Mis_Datos!C48</f>
        <v>0</v>
      </c>
      <c r="C95" s="94" t="n">
        <f aca="false">Mis_Datos!D48</f>
        <v>0</v>
      </c>
      <c r="D95" s="86" t="n">
        <f aca="false">Mis_Datos!E48</f>
        <v>0</v>
      </c>
    </row>
    <row r="96" customFormat="false" ht="24" hidden="false" customHeight="true" outlineLevel="0" collapsed="false">
      <c r="A96" s="94" t="str">
        <f aca="false">IF(Mis_Datos!A49=0,"",Mis_Datos!A49)</f>
        <v/>
      </c>
      <c r="B96" s="94" t="n">
        <f aca="false">Mis_Datos!C49</f>
        <v>0</v>
      </c>
      <c r="C96" s="94" t="n">
        <f aca="false">Mis_Datos!D49</f>
        <v>0</v>
      </c>
      <c r="D96" s="86" t="n">
        <f aca="false">Mis_Datos!E49</f>
        <v>0</v>
      </c>
    </row>
    <row r="97" customFormat="false" ht="24" hidden="false" customHeight="true" outlineLevel="0" collapsed="false">
      <c r="A97" s="94" t="str">
        <f aca="false">IF(Mis_Datos!A50=0,"",Mis_Datos!A50)</f>
        <v/>
      </c>
      <c r="B97" s="94" t="n">
        <f aca="false">Mis_Datos!C50</f>
        <v>0</v>
      </c>
      <c r="C97" s="94" t="n">
        <f aca="false">Mis_Datos!D50</f>
        <v>0</v>
      </c>
      <c r="D97" s="86" t="n">
        <f aca="false">Mis_Datos!E50</f>
        <v>0</v>
      </c>
    </row>
    <row r="98" customFormat="false" ht="24" hidden="false" customHeight="true" outlineLevel="0" collapsed="false">
      <c r="A98" s="94" t="str">
        <f aca="false">IF(Mis_Datos!A51=0,"",Mis_Datos!A51)</f>
        <v/>
      </c>
      <c r="B98" s="94" t="n">
        <f aca="false">Mis_Datos!C51</f>
        <v>0</v>
      </c>
      <c r="C98" s="94" t="n">
        <f aca="false">Mis_Datos!D51</f>
        <v>0</v>
      </c>
      <c r="D98" s="86" t="n">
        <f aca="false">Mis_Datos!E51</f>
        <v>0</v>
      </c>
    </row>
    <row r="99" customFormat="false" ht="24" hidden="false" customHeight="true" outlineLevel="0" collapsed="false">
      <c r="A99" s="94" t="str">
        <f aca="false">IF(Mis_Datos!A52=0,"",Mis_Datos!A52)</f>
        <v/>
      </c>
      <c r="B99" s="94" t="n">
        <f aca="false">Mis_Datos!C52</f>
        <v>0</v>
      </c>
      <c r="C99" s="94" t="n">
        <f aca="false">Mis_Datos!D52</f>
        <v>0</v>
      </c>
      <c r="D99" s="86" t="n">
        <f aca="false">Mis_Datos!E52</f>
        <v>0</v>
      </c>
    </row>
    <row r="100" customFormat="false" ht="24" hidden="false" customHeight="true" outlineLevel="0" collapsed="false">
      <c r="A100" s="94" t="str">
        <f aca="false">IF(Mis_Datos!A53=0,"",Mis_Datos!A53)</f>
        <v/>
      </c>
      <c r="B100" s="94" t="n">
        <f aca="false">Mis_Datos!C53</f>
        <v>0</v>
      </c>
      <c r="C100" s="94" t="n">
        <f aca="false">Mis_Datos!D53</f>
        <v>0</v>
      </c>
      <c r="D100" s="86" t="n">
        <f aca="false">Mis_Datos!E53</f>
        <v>0</v>
      </c>
    </row>
    <row r="101" customFormat="false" ht="24" hidden="false" customHeight="true" outlineLevel="0" collapsed="false">
      <c r="A101" s="94" t="str">
        <f aca="false">IF(Mis_Datos!A54=0,"",Mis_Datos!A54)</f>
        <v/>
      </c>
      <c r="B101" s="94" t="n">
        <f aca="false">Mis_Datos!C54</f>
        <v>0</v>
      </c>
      <c r="C101" s="94" t="n">
        <f aca="false">Mis_Datos!D54</f>
        <v>0</v>
      </c>
      <c r="D101" s="86" t="n">
        <f aca="false">Mis_Datos!E54</f>
        <v>0</v>
      </c>
    </row>
    <row r="102" customFormat="false" ht="24" hidden="false" customHeight="true" outlineLevel="0" collapsed="false">
      <c r="A102" s="94" t="str">
        <f aca="false">IF(Mis_Datos!A55=0,"",Mis_Datos!A55)</f>
        <v/>
      </c>
      <c r="B102" s="94" t="n">
        <f aca="false">Mis_Datos!C55</f>
        <v>0</v>
      </c>
      <c r="C102" s="94" t="n">
        <f aca="false">Mis_Datos!D55</f>
        <v>0</v>
      </c>
      <c r="D102" s="86" t="n">
        <f aca="false">Mis_Datos!E55</f>
        <v>0</v>
      </c>
    </row>
    <row r="103" customFormat="false" ht="24" hidden="false" customHeight="true" outlineLevel="0" collapsed="false">
      <c r="A103" s="94" t="str">
        <f aca="false">IF(Mis_Datos!A56=0,"",Mis_Datos!A56)</f>
        <v/>
      </c>
      <c r="B103" s="94" t="n">
        <f aca="false">Mis_Datos!C56</f>
        <v>0</v>
      </c>
      <c r="C103" s="94" t="n">
        <f aca="false">Mis_Datos!D56</f>
        <v>0</v>
      </c>
      <c r="D103" s="86" t="n">
        <f aca="false">Mis_Datos!E56</f>
        <v>0</v>
      </c>
    </row>
    <row r="104" customFormat="false" ht="24" hidden="false" customHeight="true" outlineLevel="0" collapsed="false">
      <c r="A104" s="94" t="str">
        <f aca="false">IF(Mis_Datos!A57=0,"",Mis_Datos!A57)</f>
        <v/>
      </c>
      <c r="B104" s="94" t="n">
        <f aca="false">Mis_Datos!C57</f>
        <v>0</v>
      </c>
      <c r="C104" s="94" t="n">
        <f aca="false">Mis_Datos!D57</f>
        <v>0</v>
      </c>
      <c r="D104" s="86" t="n">
        <f aca="false">Mis_Datos!E57</f>
        <v>0</v>
      </c>
    </row>
    <row r="105" customFormat="false" ht="24" hidden="false" customHeight="true" outlineLevel="0" collapsed="false">
      <c r="A105" s="94" t="str">
        <f aca="false">IF(Mis_Datos!A58=0,"",Mis_Datos!A58)</f>
        <v/>
      </c>
      <c r="B105" s="94" t="n">
        <f aca="false">Mis_Datos!C58</f>
        <v>0</v>
      </c>
      <c r="C105" s="94" t="n">
        <f aca="false">Mis_Datos!D58</f>
        <v>0</v>
      </c>
      <c r="D105" s="86" t="n">
        <f aca="false">Mis_Datos!E58</f>
        <v>0</v>
      </c>
    </row>
    <row r="106" customFormat="false" ht="24" hidden="false" customHeight="true" outlineLevel="0" collapsed="false">
      <c r="A106" s="94" t="str">
        <f aca="false">IF(Mis_Datos!A59=0,"",Mis_Datos!A59)</f>
        <v/>
      </c>
      <c r="B106" s="94" t="n">
        <f aca="false">Mis_Datos!C59</f>
        <v>0</v>
      </c>
      <c r="C106" s="94" t="n">
        <f aca="false">Mis_Datos!D59</f>
        <v>0</v>
      </c>
      <c r="D106" s="86" t="n">
        <f aca="false">Mis_Datos!E59</f>
        <v>0</v>
      </c>
    </row>
    <row r="107" customFormat="false" ht="24" hidden="false" customHeight="true" outlineLevel="0" collapsed="false">
      <c r="A107" s="94" t="str">
        <f aca="false">IF(Mis_Datos!A60=0,"",Mis_Datos!A60)</f>
        <v/>
      </c>
      <c r="B107" s="94" t="n">
        <f aca="false">Mis_Datos!C60</f>
        <v>0</v>
      </c>
      <c r="C107" s="94" t="n">
        <f aca="false">Mis_Datos!D60</f>
        <v>0</v>
      </c>
      <c r="D107" s="86" t="n">
        <f aca="false">Mis_Datos!E60</f>
        <v>0</v>
      </c>
    </row>
    <row r="108" customFormat="false" ht="24" hidden="false" customHeight="true" outlineLevel="0" collapsed="false">
      <c r="A108" s="94" t="str">
        <f aca="false">IF(Mis_Datos!A61=0,"",Mis_Datos!A61)</f>
        <v/>
      </c>
      <c r="B108" s="94" t="n">
        <f aca="false">Mis_Datos!C61</f>
        <v>0</v>
      </c>
      <c r="C108" s="94" t="n">
        <f aca="false">Mis_Datos!D61</f>
        <v>0</v>
      </c>
      <c r="D108" s="86" t="n">
        <f aca="false">Mis_Datos!E61</f>
        <v>0</v>
      </c>
    </row>
    <row r="109" customFormat="false" ht="24" hidden="false" customHeight="true" outlineLevel="0" collapsed="false">
      <c r="A109" s="94" t="str">
        <f aca="false">IF(Mis_Datos!A62=0,"",Mis_Datos!A62)</f>
        <v/>
      </c>
      <c r="B109" s="94" t="n">
        <f aca="false">Mis_Datos!C62</f>
        <v>0</v>
      </c>
      <c r="C109" s="94" t="n">
        <f aca="false">Mis_Datos!D62</f>
        <v>0</v>
      </c>
      <c r="D109" s="86" t="n">
        <f aca="false">Mis_Datos!E62</f>
        <v>0</v>
      </c>
    </row>
    <row r="110" customFormat="false" ht="24" hidden="false" customHeight="true" outlineLevel="0" collapsed="false">
      <c r="A110" s="94" t="str">
        <f aca="false">IF(Mis_Datos!A63=0,"",Mis_Datos!A63)</f>
        <v/>
      </c>
      <c r="B110" s="94" t="n">
        <f aca="false">Mis_Datos!C63</f>
        <v>0</v>
      </c>
      <c r="C110" s="94" t="n">
        <f aca="false">Mis_Datos!D63</f>
        <v>0</v>
      </c>
      <c r="D110" s="86" t="n">
        <f aca="false">Mis_Datos!E63</f>
        <v>0</v>
      </c>
    </row>
    <row r="111" customFormat="false" ht="24" hidden="false" customHeight="true" outlineLevel="0" collapsed="false">
      <c r="A111" s="94" t="str">
        <f aca="false">IF(Mis_Datos!A64=0,"",Mis_Datos!A64)</f>
        <v/>
      </c>
      <c r="B111" s="94" t="n">
        <f aca="false">Mis_Datos!C64</f>
        <v>0</v>
      </c>
      <c r="C111" s="94" t="n">
        <f aca="false">Mis_Datos!D64</f>
        <v>0</v>
      </c>
      <c r="D111" s="86" t="n">
        <f aca="false">Mis_Datos!E64</f>
        <v>0</v>
      </c>
    </row>
    <row r="112" customFormat="false" ht="24" hidden="false" customHeight="true" outlineLevel="0" collapsed="false">
      <c r="A112" s="94" t="str">
        <f aca="false">IF(Mis_Datos!A65=0,"",Mis_Datos!A65)</f>
        <v/>
      </c>
      <c r="B112" s="94" t="n">
        <f aca="false">Mis_Datos!C65</f>
        <v>0</v>
      </c>
      <c r="C112" s="94" t="n">
        <f aca="false">Mis_Datos!D65</f>
        <v>0</v>
      </c>
      <c r="D112" s="86" t="n">
        <f aca="false">Mis_Datos!E65</f>
        <v>0</v>
      </c>
    </row>
    <row r="113" customFormat="false" ht="24" hidden="false" customHeight="true" outlineLevel="0" collapsed="false">
      <c r="A113" s="94" t="str">
        <f aca="false">IF(Mis_Datos!A66=0,"",Mis_Datos!A66)</f>
        <v/>
      </c>
      <c r="B113" s="94" t="n">
        <f aca="false">Mis_Datos!C66</f>
        <v>0</v>
      </c>
      <c r="C113" s="94" t="n">
        <f aca="false">Mis_Datos!D66</f>
        <v>0</v>
      </c>
      <c r="D113" s="86" t="n">
        <f aca="false">Mis_Datos!E66</f>
        <v>0</v>
      </c>
    </row>
    <row r="114" customFormat="false" ht="24" hidden="false" customHeight="true" outlineLevel="0" collapsed="false">
      <c r="A114" s="94" t="str">
        <f aca="false">IF(Mis_Datos!A67=0,"",Mis_Datos!A67)</f>
        <v/>
      </c>
      <c r="B114" s="94" t="n">
        <f aca="false">Mis_Datos!C67</f>
        <v>0</v>
      </c>
      <c r="C114" s="94" t="n">
        <f aca="false">Mis_Datos!D67</f>
        <v>0</v>
      </c>
      <c r="D114" s="86" t="n">
        <f aca="false">Mis_Datos!E67</f>
        <v>0</v>
      </c>
    </row>
    <row r="115" customFormat="false" ht="24" hidden="false" customHeight="true" outlineLevel="0" collapsed="false">
      <c r="A115" s="94" t="str">
        <f aca="false">IF(Mis_Datos!A68=0,"",Mis_Datos!A68)</f>
        <v/>
      </c>
      <c r="B115" s="94" t="n">
        <f aca="false">Mis_Datos!C68</f>
        <v>0</v>
      </c>
      <c r="C115" s="94" t="n">
        <f aca="false">Mis_Datos!D68</f>
        <v>0</v>
      </c>
      <c r="D115" s="86" t="n">
        <f aca="false">Mis_Datos!E68</f>
        <v>0</v>
      </c>
    </row>
    <row r="116" customFormat="false" ht="24" hidden="false" customHeight="true" outlineLevel="0" collapsed="false">
      <c r="A116" s="94" t="str">
        <f aca="false">IF(Mis_Datos!A69=0,"",Mis_Datos!A69)</f>
        <v/>
      </c>
      <c r="B116" s="94" t="n">
        <f aca="false">Mis_Datos!C69</f>
        <v>0</v>
      </c>
      <c r="C116" s="94" t="n">
        <f aca="false">Mis_Datos!D69</f>
        <v>0</v>
      </c>
      <c r="D116" s="86" t="n">
        <f aca="false">Mis_Datos!E69</f>
        <v>0</v>
      </c>
    </row>
    <row r="117" customFormat="false" ht="24" hidden="false" customHeight="true" outlineLevel="0" collapsed="false">
      <c r="A117" s="94" t="str">
        <f aca="false">IF(Mis_Datos!A70=0,"",Mis_Datos!A70)</f>
        <v/>
      </c>
      <c r="B117" s="94" t="n">
        <f aca="false">Mis_Datos!C70</f>
        <v>0</v>
      </c>
      <c r="C117" s="94" t="n">
        <f aca="false">Mis_Datos!D70</f>
        <v>0</v>
      </c>
      <c r="D117" s="86" t="n">
        <f aca="false">Mis_Datos!E70</f>
        <v>0</v>
      </c>
    </row>
    <row r="118" customFormat="false" ht="24" hidden="false" customHeight="true" outlineLevel="0" collapsed="false">
      <c r="A118" s="94" t="str">
        <f aca="false">IF(Mis_Datos!A71=0,"",Mis_Datos!A71)</f>
        <v/>
      </c>
      <c r="B118" s="94" t="n">
        <f aca="false">Mis_Datos!C71</f>
        <v>0</v>
      </c>
      <c r="C118" s="94" t="n">
        <f aca="false">Mis_Datos!D71</f>
        <v>0</v>
      </c>
      <c r="D118" s="86" t="n">
        <f aca="false">Mis_Datos!E71</f>
        <v>0</v>
      </c>
    </row>
    <row r="119" customFormat="false" ht="24" hidden="false" customHeight="true" outlineLevel="0" collapsed="false">
      <c r="A119" s="94" t="str">
        <f aca="false">IF(Mis_Datos!A72=0,"",Mis_Datos!A72)</f>
        <v/>
      </c>
      <c r="B119" s="94" t="n">
        <f aca="false">Mis_Datos!C72</f>
        <v>0</v>
      </c>
      <c r="C119" s="94" t="n">
        <f aca="false">Mis_Datos!D72</f>
        <v>0</v>
      </c>
      <c r="D119" s="86" t="n">
        <f aca="false">Mis_Datos!E72</f>
        <v>0</v>
      </c>
    </row>
    <row r="120" customFormat="false" ht="24" hidden="false" customHeight="true" outlineLevel="0" collapsed="false">
      <c r="A120" s="94" t="str">
        <f aca="false">IF(Mis_Datos!A73=0,"",Mis_Datos!A73)</f>
        <v/>
      </c>
      <c r="B120" s="94" t="n">
        <f aca="false">Mis_Datos!C73</f>
        <v>0</v>
      </c>
      <c r="C120" s="94" t="n">
        <f aca="false">Mis_Datos!D73</f>
        <v>0</v>
      </c>
      <c r="D120" s="86" t="n">
        <f aca="false">Mis_Datos!E73</f>
        <v>0</v>
      </c>
    </row>
    <row r="121" customFormat="false" ht="24" hidden="false" customHeight="true" outlineLevel="0" collapsed="false">
      <c r="A121" s="94" t="str">
        <f aca="false">IF(Mis_Datos!A74=0,"",Mis_Datos!A74)</f>
        <v/>
      </c>
      <c r="B121" s="94" t="n">
        <f aca="false">Mis_Datos!C74</f>
        <v>0</v>
      </c>
      <c r="C121" s="94" t="n">
        <f aca="false">Mis_Datos!D74</f>
        <v>0</v>
      </c>
      <c r="D121" s="86" t="n">
        <f aca="false">Mis_Datos!E74</f>
        <v>0</v>
      </c>
    </row>
    <row r="122" customFormat="false" ht="24" hidden="false" customHeight="true" outlineLevel="0" collapsed="false">
      <c r="A122" s="94" t="str">
        <f aca="false">IF(Mis_Datos!A75=0,"",Mis_Datos!A75)</f>
        <v/>
      </c>
      <c r="B122" s="94" t="n">
        <f aca="false">Mis_Datos!C75</f>
        <v>0</v>
      </c>
      <c r="C122" s="94" t="n">
        <f aca="false">Mis_Datos!D75</f>
        <v>0</v>
      </c>
      <c r="D122" s="86" t="n">
        <f aca="false">Mis_Datos!E75</f>
        <v>0</v>
      </c>
    </row>
    <row r="123" customFormat="false" ht="24" hidden="false" customHeight="true" outlineLevel="0" collapsed="false">
      <c r="A123" s="94" t="str">
        <f aca="false">IF(Mis_Datos!A76=0,"",Mis_Datos!A76)</f>
        <v/>
      </c>
      <c r="B123" s="94" t="n">
        <f aca="false">Mis_Datos!C76</f>
        <v>0</v>
      </c>
      <c r="C123" s="94" t="n">
        <f aca="false">Mis_Datos!D76</f>
        <v>0</v>
      </c>
      <c r="D123" s="86" t="n">
        <f aca="false">Mis_Datos!E76</f>
        <v>0</v>
      </c>
    </row>
    <row r="124" customFormat="false" ht="24" hidden="false" customHeight="true" outlineLevel="0" collapsed="false">
      <c r="A124" s="94" t="str">
        <f aca="false">IF(Mis_Datos!A77=0,"",Mis_Datos!A77)</f>
        <v/>
      </c>
      <c r="B124" s="94" t="n">
        <f aca="false">Mis_Datos!C77</f>
        <v>0</v>
      </c>
      <c r="C124" s="94" t="n">
        <f aca="false">Mis_Datos!D77</f>
        <v>0</v>
      </c>
      <c r="D124" s="86" t="n">
        <f aca="false">Mis_Datos!E77</f>
        <v>0</v>
      </c>
    </row>
    <row r="125" customFormat="false" ht="24" hidden="false" customHeight="true" outlineLevel="0" collapsed="false">
      <c r="A125" s="94" t="str">
        <f aca="false">IF(Mis_Datos!A78=0,"",Mis_Datos!A78)</f>
        <v/>
      </c>
      <c r="B125" s="94" t="n">
        <f aca="false">Mis_Datos!C78</f>
        <v>0</v>
      </c>
      <c r="C125" s="94" t="n">
        <f aca="false">Mis_Datos!D78</f>
        <v>0</v>
      </c>
      <c r="D125" s="86" t="n">
        <f aca="false">Mis_Datos!E78</f>
        <v>0</v>
      </c>
    </row>
    <row r="126" customFormat="false" ht="24" hidden="false" customHeight="true" outlineLevel="0" collapsed="false">
      <c r="A126" s="94" t="str">
        <f aca="false">IF(Mis_Datos!A79=0,"",Mis_Datos!A79)</f>
        <v/>
      </c>
      <c r="B126" s="94" t="n">
        <f aca="false">Mis_Datos!C79</f>
        <v>0</v>
      </c>
      <c r="C126" s="94" t="n">
        <f aca="false">Mis_Datos!D79</f>
        <v>0</v>
      </c>
      <c r="D126" s="86" t="n">
        <f aca="false">Mis_Datos!E79</f>
        <v>0</v>
      </c>
    </row>
    <row r="127" customFormat="false" ht="24" hidden="false" customHeight="true" outlineLevel="0" collapsed="false">
      <c r="A127" s="94" t="str">
        <f aca="false">IF(Mis_Datos!A80=0,"",Mis_Datos!A80)</f>
        <v/>
      </c>
      <c r="B127" s="94" t="n">
        <f aca="false">Mis_Datos!C80</f>
        <v>0</v>
      </c>
      <c r="C127" s="94" t="n">
        <f aca="false">Mis_Datos!D80</f>
        <v>0</v>
      </c>
      <c r="D127" s="86" t="n">
        <f aca="false">Mis_Datos!E80</f>
        <v>0</v>
      </c>
    </row>
    <row r="128" customFormat="false" ht="24" hidden="false" customHeight="true" outlineLevel="0" collapsed="false">
      <c r="A128" s="94" t="str">
        <f aca="false">IF(Mis_Datos!A81=0,"",Mis_Datos!A81)</f>
        <v/>
      </c>
      <c r="B128" s="94" t="n">
        <f aca="false">Mis_Datos!C81</f>
        <v>0</v>
      </c>
      <c r="C128" s="94" t="n">
        <f aca="false">Mis_Datos!D81</f>
        <v>0</v>
      </c>
      <c r="D128" s="86" t="n">
        <f aca="false">Mis_Datos!E81</f>
        <v>0</v>
      </c>
    </row>
    <row r="129" customFormat="false" ht="24" hidden="false" customHeight="true" outlineLevel="0" collapsed="false">
      <c r="A129" s="94" t="str">
        <f aca="false">IF(Mis_Datos!A82=0,"",Mis_Datos!A82)</f>
        <v/>
      </c>
      <c r="B129" s="94" t="n">
        <f aca="false">Mis_Datos!C82</f>
        <v>0</v>
      </c>
      <c r="C129" s="94" t="n">
        <f aca="false">Mis_Datos!D82</f>
        <v>0</v>
      </c>
      <c r="D129" s="86" t="n">
        <f aca="false">Mis_Datos!E82</f>
        <v>0</v>
      </c>
    </row>
    <row r="130" customFormat="false" ht="24" hidden="false" customHeight="true" outlineLevel="0" collapsed="false">
      <c r="A130" s="94" t="str">
        <f aca="false">IF(Mis_Datos!A83=0,"",Mis_Datos!A83)</f>
        <v/>
      </c>
      <c r="B130" s="94" t="n">
        <f aca="false">Mis_Datos!C83</f>
        <v>0</v>
      </c>
      <c r="C130" s="94" t="n">
        <f aca="false">Mis_Datos!D83</f>
        <v>0</v>
      </c>
      <c r="D130" s="86" t="n">
        <f aca="false">Mis_Datos!E83</f>
        <v>0</v>
      </c>
    </row>
    <row r="131" customFormat="false" ht="24" hidden="false" customHeight="true" outlineLevel="0" collapsed="false">
      <c r="A131" s="94" t="str">
        <f aca="false">IF(Mis_Datos!A84=0,"",Mis_Datos!A84)</f>
        <v/>
      </c>
      <c r="B131" s="94" t="n">
        <f aca="false">Mis_Datos!C84</f>
        <v>0</v>
      </c>
      <c r="C131" s="94" t="n">
        <f aca="false">Mis_Datos!D84</f>
        <v>0</v>
      </c>
      <c r="D131" s="86" t="n">
        <f aca="false">Mis_Datos!E84</f>
        <v>0</v>
      </c>
    </row>
    <row r="132" customFormat="false" ht="24" hidden="false" customHeight="true" outlineLevel="0" collapsed="false">
      <c r="A132" s="94" t="str">
        <f aca="false">IF(Mis_Datos!A85=0,"",Mis_Datos!A85)</f>
        <v/>
      </c>
      <c r="B132" s="94" t="n">
        <f aca="false">Mis_Datos!C85</f>
        <v>0</v>
      </c>
      <c r="C132" s="94" t="n">
        <f aca="false">Mis_Datos!D85</f>
        <v>0</v>
      </c>
      <c r="D132" s="86" t="n">
        <f aca="false">Mis_Datos!E85</f>
        <v>0</v>
      </c>
    </row>
    <row r="133" customFormat="false" ht="24" hidden="false" customHeight="true" outlineLevel="0" collapsed="false">
      <c r="A133" s="94" t="str">
        <f aca="false">IF(Mis_Datos!A86=0,"",Mis_Datos!A86)</f>
        <v/>
      </c>
      <c r="B133" s="94" t="n">
        <f aca="false">Mis_Datos!C86</f>
        <v>0</v>
      </c>
      <c r="C133" s="94" t="n">
        <f aca="false">Mis_Datos!D86</f>
        <v>0</v>
      </c>
      <c r="D133" s="86" t="n">
        <f aca="false">Mis_Datos!E86</f>
        <v>0</v>
      </c>
    </row>
    <row r="134" customFormat="false" ht="24" hidden="false" customHeight="true" outlineLevel="0" collapsed="false">
      <c r="A134" s="94" t="str">
        <f aca="false">IF(Mis_Datos!A87=0,"",Mis_Datos!A87)</f>
        <v/>
      </c>
      <c r="B134" s="94" t="n">
        <f aca="false">Mis_Datos!C87</f>
        <v>0</v>
      </c>
      <c r="C134" s="94" t="n">
        <f aca="false">Mis_Datos!D87</f>
        <v>0</v>
      </c>
      <c r="D134" s="86" t="n">
        <f aca="false">Mis_Datos!E87</f>
        <v>0</v>
      </c>
    </row>
    <row r="135" customFormat="false" ht="24" hidden="false" customHeight="true" outlineLevel="0" collapsed="false">
      <c r="A135" s="94" t="str">
        <f aca="false">IF(Mis_Datos!A88=0,"",Mis_Datos!A88)</f>
        <v/>
      </c>
      <c r="B135" s="94" t="n">
        <f aca="false">Mis_Datos!C88</f>
        <v>0</v>
      </c>
      <c r="C135" s="94" t="n">
        <f aca="false">Mis_Datos!D88</f>
        <v>0</v>
      </c>
      <c r="D135" s="86" t="n">
        <f aca="false">Mis_Datos!E88</f>
        <v>0</v>
      </c>
    </row>
    <row r="136" customFormat="false" ht="24" hidden="false" customHeight="true" outlineLevel="0" collapsed="false">
      <c r="A136" s="94" t="str">
        <f aca="false">IF(Mis_Datos!A89=0,"",Mis_Datos!A89)</f>
        <v/>
      </c>
      <c r="B136" s="94" t="n">
        <f aca="false">Mis_Datos!C89</f>
        <v>0</v>
      </c>
      <c r="C136" s="94" t="n">
        <f aca="false">Mis_Datos!D89</f>
        <v>0</v>
      </c>
      <c r="D136" s="86" t="n">
        <f aca="false">Mis_Datos!E89</f>
        <v>0</v>
      </c>
    </row>
    <row r="137" customFormat="false" ht="24" hidden="false" customHeight="true" outlineLevel="0" collapsed="false">
      <c r="A137" s="94" t="str">
        <f aca="false">IF(Mis_Datos!A90=0,"",Mis_Datos!A90)</f>
        <v/>
      </c>
      <c r="B137" s="94" t="n">
        <f aca="false">Mis_Datos!C90</f>
        <v>0</v>
      </c>
      <c r="C137" s="94" t="n">
        <f aca="false">Mis_Datos!D90</f>
        <v>0</v>
      </c>
      <c r="D137" s="86" t="n">
        <f aca="false">Mis_Datos!E90</f>
        <v>0</v>
      </c>
    </row>
    <row r="138" customFormat="false" ht="24" hidden="false" customHeight="true" outlineLevel="0" collapsed="false">
      <c r="A138" s="94" t="str">
        <f aca="false">IF(Mis_Datos!A91=0,"",Mis_Datos!A91)</f>
        <v/>
      </c>
      <c r="B138" s="94" t="n">
        <f aca="false">Mis_Datos!C91</f>
        <v>0</v>
      </c>
      <c r="C138" s="94" t="n">
        <f aca="false">Mis_Datos!D91</f>
        <v>0</v>
      </c>
      <c r="D138" s="86" t="n">
        <f aca="false">Mis_Datos!E91</f>
        <v>0</v>
      </c>
    </row>
    <row r="139" customFormat="false" ht="24" hidden="false" customHeight="true" outlineLevel="0" collapsed="false">
      <c r="A139" s="94" t="str">
        <f aca="false">IF(Mis_Datos!A92=0,"",Mis_Datos!A92)</f>
        <v/>
      </c>
      <c r="B139" s="94" t="n">
        <f aca="false">Mis_Datos!C92</f>
        <v>0</v>
      </c>
      <c r="C139" s="94" t="n">
        <f aca="false">Mis_Datos!D92</f>
        <v>0</v>
      </c>
      <c r="D139" s="86" t="n">
        <f aca="false">Mis_Datos!E92</f>
        <v>0</v>
      </c>
    </row>
    <row r="140" customFormat="false" ht="24" hidden="false" customHeight="true" outlineLevel="0" collapsed="false">
      <c r="A140" s="94" t="str">
        <f aca="false">IF(Mis_Datos!A93=0,"",Mis_Datos!A93)</f>
        <v/>
      </c>
      <c r="B140" s="94" t="n">
        <f aca="false">Mis_Datos!C93</f>
        <v>0</v>
      </c>
      <c r="C140" s="94" t="n">
        <f aca="false">Mis_Datos!D93</f>
        <v>0</v>
      </c>
      <c r="D140" s="86" t="n">
        <f aca="false">Mis_Datos!E93</f>
        <v>0</v>
      </c>
    </row>
    <row r="141" customFormat="false" ht="24" hidden="false" customHeight="true" outlineLevel="0" collapsed="false">
      <c r="A141" s="94" t="str">
        <f aca="false">IF(Mis_Datos!A94=0,"",Mis_Datos!A94)</f>
        <v/>
      </c>
      <c r="B141" s="94" t="n">
        <f aca="false">Mis_Datos!C94</f>
        <v>0</v>
      </c>
      <c r="C141" s="94" t="n">
        <f aca="false">Mis_Datos!D94</f>
        <v>0</v>
      </c>
      <c r="D141" s="86" t="n">
        <f aca="false">Mis_Datos!E94</f>
        <v>0</v>
      </c>
    </row>
    <row r="142" customFormat="false" ht="24" hidden="false" customHeight="true" outlineLevel="0" collapsed="false">
      <c r="A142" s="94" t="str">
        <f aca="false">IF(Mis_Datos!A95=0,"",Mis_Datos!A95)</f>
        <v/>
      </c>
      <c r="B142" s="94" t="n">
        <f aca="false">Mis_Datos!C95</f>
        <v>0</v>
      </c>
      <c r="C142" s="94" t="n">
        <f aca="false">Mis_Datos!D95</f>
        <v>0</v>
      </c>
      <c r="D142" s="86" t="n">
        <f aca="false">Mis_Datos!E95</f>
        <v>0</v>
      </c>
    </row>
    <row r="143" customFormat="false" ht="24" hidden="false" customHeight="true" outlineLevel="0" collapsed="false">
      <c r="A143" s="94" t="str">
        <f aca="false">IF(Mis_Datos!A96=0,"",Mis_Datos!A96)</f>
        <v/>
      </c>
      <c r="B143" s="94" t="n">
        <f aca="false">Mis_Datos!C96</f>
        <v>0</v>
      </c>
      <c r="C143" s="94" t="n">
        <f aca="false">Mis_Datos!D96</f>
        <v>0</v>
      </c>
      <c r="D143" s="86" t="n">
        <f aca="false">Mis_Datos!E96</f>
        <v>0</v>
      </c>
    </row>
    <row r="144" customFormat="false" ht="24" hidden="false" customHeight="true" outlineLevel="0" collapsed="false">
      <c r="A144" s="94" t="str">
        <f aca="false">IF(Mis_Datos!A97=0,"",Mis_Datos!A97)</f>
        <v/>
      </c>
      <c r="B144" s="94" t="n">
        <f aca="false">Mis_Datos!C97</f>
        <v>0</v>
      </c>
      <c r="C144" s="94" t="n">
        <f aca="false">Mis_Datos!D97</f>
        <v>0</v>
      </c>
      <c r="D144" s="86" t="n">
        <f aca="false">Mis_Datos!E97</f>
        <v>0</v>
      </c>
    </row>
    <row r="145" customFormat="false" ht="24" hidden="false" customHeight="true" outlineLevel="0" collapsed="false">
      <c r="A145" s="94" t="str">
        <f aca="false">IF(Mis_Datos!A98=0,"",Mis_Datos!A98)</f>
        <v/>
      </c>
      <c r="B145" s="94" t="n">
        <f aca="false">Mis_Datos!C98</f>
        <v>0</v>
      </c>
      <c r="C145" s="94" t="n">
        <f aca="false">Mis_Datos!D98</f>
        <v>0</v>
      </c>
      <c r="D145" s="86" t="n">
        <f aca="false">Mis_Datos!E98</f>
        <v>0</v>
      </c>
    </row>
    <row r="146" customFormat="false" ht="24" hidden="false" customHeight="true" outlineLevel="0" collapsed="false">
      <c r="A146" s="94" t="str">
        <f aca="false">IF(Mis_Datos!A99=0,"",Mis_Datos!A99)</f>
        <v/>
      </c>
      <c r="B146" s="94" t="n">
        <f aca="false">Mis_Datos!C99</f>
        <v>0</v>
      </c>
      <c r="C146" s="94" t="n">
        <f aca="false">Mis_Datos!D99</f>
        <v>0</v>
      </c>
      <c r="D146" s="86" t="n">
        <f aca="false">Mis_Datos!E99</f>
        <v>0</v>
      </c>
    </row>
    <row r="147" customFormat="false" ht="24" hidden="false" customHeight="true" outlineLevel="0" collapsed="false">
      <c r="A147" s="94" t="str">
        <f aca="false">IF(Mis_Datos!A100=0,"",Mis_Datos!A100)</f>
        <v/>
      </c>
      <c r="B147" s="94" t="n">
        <f aca="false">Mis_Datos!C100</f>
        <v>0</v>
      </c>
      <c r="C147" s="94" t="n">
        <f aca="false">Mis_Datos!D100</f>
        <v>0</v>
      </c>
      <c r="D147" s="86" t="n">
        <f aca="false">Mis_Datos!E100</f>
        <v>0</v>
      </c>
    </row>
    <row r="148" customFormat="false" ht="24" hidden="false" customHeight="true" outlineLevel="0" collapsed="false">
      <c r="A148" s="94" t="str">
        <f aca="false">IF(Mis_Datos!A101=0,"",Mis_Datos!A101)</f>
        <v/>
      </c>
      <c r="B148" s="94" t="n">
        <f aca="false">Mis_Datos!C101</f>
        <v>0</v>
      </c>
      <c r="C148" s="94" t="n">
        <f aca="false">Mis_Datos!D101</f>
        <v>0</v>
      </c>
      <c r="D148" s="86" t="n">
        <f aca="false">Mis_Datos!E101</f>
        <v>0</v>
      </c>
    </row>
    <row r="149" customFormat="false" ht="24" hidden="false" customHeight="true" outlineLevel="0" collapsed="false">
      <c r="A149" s="94" t="str">
        <f aca="false">IF(Mis_Datos!A102=0,"",Mis_Datos!A102)</f>
        <v/>
      </c>
      <c r="B149" s="94" t="n">
        <f aca="false">Mis_Datos!C102</f>
        <v>0</v>
      </c>
      <c r="C149" s="94" t="n">
        <f aca="false">Mis_Datos!D102</f>
        <v>0</v>
      </c>
      <c r="D149" s="86" t="n">
        <f aca="false">Mis_Datos!E102</f>
        <v>0</v>
      </c>
    </row>
    <row r="150" customFormat="false" ht="24" hidden="false" customHeight="true" outlineLevel="0" collapsed="false">
      <c r="A150" s="94" t="str">
        <f aca="false">IF(Mis_Datos!A103=0,"",Mis_Datos!A103)</f>
        <v/>
      </c>
      <c r="B150" s="94" t="n">
        <f aca="false">Mis_Datos!C103</f>
        <v>0</v>
      </c>
      <c r="C150" s="94" t="n">
        <f aca="false">Mis_Datos!D103</f>
        <v>0</v>
      </c>
      <c r="D150" s="86" t="n">
        <f aca="false">Mis_Datos!E103</f>
        <v>0</v>
      </c>
    </row>
    <row r="151" customFormat="false" ht="24" hidden="false" customHeight="true" outlineLevel="0" collapsed="false">
      <c r="A151" s="94" t="str">
        <f aca="false">IF(Mis_Datos!A104=0,"",Mis_Datos!A104)</f>
        <v/>
      </c>
      <c r="B151" s="94" t="n">
        <f aca="false">Mis_Datos!C104</f>
        <v>0</v>
      </c>
      <c r="C151" s="94" t="n">
        <f aca="false">Mis_Datos!D104</f>
        <v>0</v>
      </c>
      <c r="D151" s="86" t="n">
        <f aca="false">Mis_Datos!E104</f>
        <v>0</v>
      </c>
    </row>
    <row r="152" customFormat="false" ht="24" hidden="false" customHeight="true" outlineLevel="0" collapsed="false">
      <c r="A152" s="94" t="str">
        <f aca="false">IF(Mis_Datos!A105=0,"",Mis_Datos!A105)</f>
        <v/>
      </c>
      <c r="B152" s="94" t="n">
        <f aca="false">Mis_Datos!C105</f>
        <v>0</v>
      </c>
      <c r="C152" s="94" t="n">
        <f aca="false">Mis_Datos!D105</f>
        <v>0</v>
      </c>
      <c r="D152" s="86" t="n">
        <f aca="false">Mis_Datos!E105</f>
        <v>0</v>
      </c>
    </row>
    <row r="153" customFormat="false" ht="24" hidden="false" customHeight="true" outlineLevel="0" collapsed="false">
      <c r="A153" s="94" t="str">
        <f aca="false">IF(Mis_Datos!A106=0,"",Mis_Datos!A106)</f>
        <v/>
      </c>
      <c r="B153" s="94" t="n">
        <f aca="false">Mis_Datos!C106</f>
        <v>0</v>
      </c>
      <c r="C153" s="94" t="n">
        <f aca="false">Mis_Datos!D106</f>
        <v>0</v>
      </c>
      <c r="D153" s="86" t="n">
        <f aca="false">Mis_Datos!E106</f>
        <v>0</v>
      </c>
    </row>
    <row r="154" customFormat="false" ht="24" hidden="false" customHeight="true" outlineLevel="0" collapsed="false">
      <c r="A154" s="94" t="str">
        <f aca="false">IF(Mis_Datos!A107=0,"",Mis_Datos!A107)</f>
        <v/>
      </c>
      <c r="B154" s="94" t="n">
        <f aca="false">Mis_Datos!C107</f>
        <v>0</v>
      </c>
      <c r="C154" s="94" t="n">
        <f aca="false">Mis_Datos!D107</f>
        <v>0</v>
      </c>
      <c r="D154" s="86" t="n">
        <f aca="false">Mis_Datos!E107</f>
        <v>0</v>
      </c>
    </row>
    <row r="155" customFormat="false" ht="24" hidden="false" customHeight="true" outlineLevel="0" collapsed="false">
      <c r="A155" s="94" t="str">
        <f aca="false">IF(Mis_Datos!A108=0,"",Mis_Datos!A108)</f>
        <v/>
      </c>
      <c r="B155" s="94" t="n">
        <f aca="false">Mis_Datos!C108</f>
        <v>0</v>
      </c>
      <c r="C155" s="94" t="n">
        <f aca="false">Mis_Datos!D108</f>
        <v>0</v>
      </c>
      <c r="D155" s="86" t="n">
        <f aca="false">Mis_Datos!E108</f>
        <v>0</v>
      </c>
    </row>
    <row r="156" customFormat="false" ht="24" hidden="false" customHeight="true" outlineLevel="0" collapsed="false">
      <c r="A156" s="94" t="str">
        <f aca="false">IF(Mis_Datos!A109=0,"",Mis_Datos!A109)</f>
        <v/>
      </c>
      <c r="B156" s="94" t="n">
        <f aca="false">Mis_Datos!C109</f>
        <v>0</v>
      </c>
      <c r="C156" s="94" t="n">
        <f aca="false">Mis_Datos!D109</f>
        <v>0</v>
      </c>
      <c r="D156" s="86" t="n">
        <f aca="false">Mis_Datos!E109</f>
        <v>0</v>
      </c>
    </row>
    <row r="157" customFormat="false" ht="24" hidden="false" customHeight="true" outlineLevel="0" collapsed="false">
      <c r="A157" s="94" t="str">
        <f aca="false">IF(Mis_Datos!A110=0,"",Mis_Datos!A110)</f>
        <v/>
      </c>
      <c r="B157" s="94" t="n">
        <f aca="false">Mis_Datos!C110</f>
        <v>0</v>
      </c>
      <c r="C157" s="94" t="n">
        <f aca="false">Mis_Datos!D110</f>
        <v>0</v>
      </c>
      <c r="D157" s="86" t="n">
        <f aca="false">Mis_Datos!E110</f>
        <v>0</v>
      </c>
    </row>
    <row r="158" customFormat="false" ht="24" hidden="false" customHeight="true" outlineLevel="0" collapsed="false">
      <c r="A158" s="94" t="str">
        <f aca="false">IF(Mis_Datos!A111=0,"",Mis_Datos!A111)</f>
        <v/>
      </c>
      <c r="B158" s="94" t="n">
        <f aca="false">Mis_Datos!C111</f>
        <v>0</v>
      </c>
      <c r="C158" s="94" t="n">
        <f aca="false">Mis_Datos!D111</f>
        <v>0</v>
      </c>
      <c r="D158" s="86" t="n">
        <f aca="false">Mis_Datos!E111</f>
        <v>0</v>
      </c>
    </row>
    <row r="159" customFormat="false" ht="24" hidden="false" customHeight="true" outlineLevel="0" collapsed="false">
      <c r="A159" s="94" t="str">
        <f aca="false">IF(Mis_Datos!A112=0,"",Mis_Datos!A112)</f>
        <v/>
      </c>
      <c r="B159" s="94" t="n">
        <f aca="false">Mis_Datos!C112</f>
        <v>0</v>
      </c>
      <c r="C159" s="94" t="n">
        <f aca="false">Mis_Datos!D112</f>
        <v>0</v>
      </c>
      <c r="D159" s="86" t="n">
        <f aca="false">Mis_Datos!E112</f>
        <v>0</v>
      </c>
    </row>
    <row r="160" customFormat="false" ht="24" hidden="false" customHeight="true" outlineLevel="0" collapsed="false">
      <c r="A160" s="94" t="str">
        <f aca="false">IF(Mis_Datos!A113=0,"",Mis_Datos!A113)</f>
        <v/>
      </c>
      <c r="B160" s="94" t="n">
        <f aca="false">Mis_Datos!C113</f>
        <v>0</v>
      </c>
      <c r="C160" s="94" t="n">
        <f aca="false">Mis_Datos!D113</f>
        <v>0</v>
      </c>
      <c r="D160" s="86" t="n">
        <f aca="false">Mis_Datos!E113</f>
        <v>0</v>
      </c>
    </row>
    <row r="161" customFormat="false" ht="24" hidden="false" customHeight="true" outlineLevel="0" collapsed="false">
      <c r="A161" s="94" t="str">
        <f aca="false">IF(Mis_Datos!A114=0,"",Mis_Datos!A114)</f>
        <v/>
      </c>
      <c r="B161" s="94" t="n">
        <f aca="false">Mis_Datos!C114</f>
        <v>0</v>
      </c>
      <c r="C161" s="94" t="n">
        <f aca="false">Mis_Datos!D114</f>
        <v>0</v>
      </c>
      <c r="D161" s="86" t="n">
        <f aca="false">Mis_Datos!E114</f>
        <v>0</v>
      </c>
    </row>
    <row r="162" customFormat="false" ht="24" hidden="false" customHeight="true" outlineLevel="0" collapsed="false">
      <c r="A162" s="94" t="str">
        <f aca="false">IF(Mis_Datos!A115=0,"",Mis_Datos!A115)</f>
        <v/>
      </c>
      <c r="B162" s="94" t="n">
        <f aca="false">Mis_Datos!C115</f>
        <v>0</v>
      </c>
      <c r="C162" s="94" t="n">
        <f aca="false">Mis_Datos!D115</f>
        <v>0</v>
      </c>
      <c r="D162" s="86" t="n">
        <f aca="false">Mis_Datos!E115</f>
        <v>0</v>
      </c>
    </row>
    <row r="163" customFormat="false" ht="24" hidden="false" customHeight="true" outlineLevel="0" collapsed="false">
      <c r="A163" s="94" t="str">
        <f aca="false">IF(Mis_Datos!A116=0,"",Mis_Datos!A116)</f>
        <v/>
      </c>
      <c r="B163" s="94" t="n">
        <f aca="false">Mis_Datos!C116</f>
        <v>0</v>
      </c>
      <c r="C163" s="94" t="n">
        <f aca="false">Mis_Datos!D116</f>
        <v>0</v>
      </c>
      <c r="D163" s="86" t="n">
        <f aca="false">Mis_Datos!E116</f>
        <v>0</v>
      </c>
    </row>
    <row r="164" customFormat="false" ht="24" hidden="false" customHeight="true" outlineLevel="0" collapsed="false">
      <c r="A164" s="94" t="str">
        <f aca="false">IF(Mis_Datos!A117=0,"",Mis_Datos!A117)</f>
        <v/>
      </c>
      <c r="B164" s="94" t="n">
        <f aca="false">Mis_Datos!C117</f>
        <v>0</v>
      </c>
      <c r="C164" s="94" t="n">
        <f aca="false">Mis_Datos!D117</f>
        <v>0</v>
      </c>
      <c r="D164" s="86" t="n">
        <f aca="false">Mis_Datos!E117</f>
        <v>0</v>
      </c>
    </row>
    <row r="165" customFormat="false" ht="24" hidden="false" customHeight="true" outlineLevel="0" collapsed="false">
      <c r="A165" s="94" t="str">
        <f aca="false">IF(Mis_Datos!A118=0,"",Mis_Datos!A118)</f>
        <v/>
      </c>
      <c r="B165" s="94" t="n">
        <f aca="false">Mis_Datos!C118</f>
        <v>0</v>
      </c>
      <c r="C165" s="94" t="n">
        <f aca="false">Mis_Datos!D118</f>
        <v>0</v>
      </c>
      <c r="D165" s="86" t="n">
        <f aca="false">Mis_Datos!E118</f>
        <v>0</v>
      </c>
    </row>
    <row r="166" customFormat="false" ht="24" hidden="false" customHeight="true" outlineLevel="0" collapsed="false">
      <c r="A166" s="94" t="str">
        <f aca="false">IF(Mis_Datos!A119=0,"",Mis_Datos!A119)</f>
        <v/>
      </c>
      <c r="B166" s="94" t="n">
        <f aca="false">Mis_Datos!C119</f>
        <v>0</v>
      </c>
      <c r="C166" s="94" t="n">
        <f aca="false">Mis_Datos!D119</f>
        <v>0</v>
      </c>
      <c r="D166" s="86" t="n">
        <f aca="false">Mis_Datos!E119</f>
        <v>0</v>
      </c>
    </row>
    <row r="167" customFormat="false" ht="24" hidden="false" customHeight="true" outlineLevel="0" collapsed="false">
      <c r="A167" s="94" t="str">
        <f aca="false">IF(Mis_Datos!A120=0,"",Mis_Datos!A120)</f>
        <v/>
      </c>
      <c r="B167" s="94" t="n">
        <f aca="false">Mis_Datos!C120</f>
        <v>0</v>
      </c>
      <c r="C167" s="94" t="n">
        <f aca="false">Mis_Datos!D120</f>
        <v>0</v>
      </c>
      <c r="D167" s="86" t="n">
        <f aca="false">Mis_Datos!E120</f>
        <v>0</v>
      </c>
    </row>
    <row r="168" customFormat="false" ht="24" hidden="false" customHeight="true" outlineLevel="0" collapsed="false">
      <c r="A168" s="94" t="str">
        <f aca="false">IF(Mis_Datos!A121=0,"",Mis_Datos!A121)</f>
        <v/>
      </c>
      <c r="B168" s="94" t="n">
        <f aca="false">Mis_Datos!C121</f>
        <v>0</v>
      </c>
      <c r="C168" s="94" t="n">
        <f aca="false">Mis_Datos!D121</f>
        <v>0</v>
      </c>
      <c r="D168" s="86" t="n">
        <f aca="false">Mis_Datos!E121</f>
        <v>0</v>
      </c>
    </row>
    <row r="169" customFormat="false" ht="24" hidden="false" customHeight="true" outlineLevel="0" collapsed="false">
      <c r="A169" s="94" t="str">
        <f aca="false">IF(Mis_Datos!A122=0,"",Mis_Datos!A122)</f>
        <v/>
      </c>
      <c r="B169" s="94" t="n">
        <f aca="false">Mis_Datos!C122</f>
        <v>0</v>
      </c>
      <c r="C169" s="94" t="n">
        <f aca="false">Mis_Datos!D122</f>
        <v>0</v>
      </c>
      <c r="D169" s="86" t="n">
        <f aca="false">Mis_Datos!E122</f>
        <v>0</v>
      </c>
    </row>
    <row r="170" customFormat="false" ht="24" hidden="false" customHeight="true" outlineLevel="0" collapsed="false">
      <c r="A170" s="94" t="str">
        <f aca="false">IF(Mis_Datos!A123=0,"",Mis_Datos!A123)</f>
        <v/>
      </c>
      <c r="B170" s="94" t="n">
        <f aca="false">Mis_Datos!C123</f>
        <v>0</v>
      </c>
      <c r="C170" s="94" t="n">
        <f aca="false">Mis_Datos!D123</f>
        <v>0</v>
      </c>
      <c r="D170" s="86" t="n">
        <f aca="false">Mis_Datos!E123</f>
        <v>0</v>
      </c>
    </row>
    <row r="171" customFormat="false" ht="24" hidden="false" customHeight="true" outlineLevel="0" collapsed="false">
      <c r="A171" s="94" t="str">
        <f aca="false">IF(Mis_Datos!A124=0,"",Mis_Datos!A124)</f>
        <v/>
      </c>
      <c r="B171" s="94" t="n">
        <f aca="false">Mis_Datos!C124</f>
        <v>0</v>
      </c>
      <c r="C171" s="94" t="n">
        <f aca="false">Mis_Datos!D124</f>
        <v>0</v>
      </c>
      <c r="D171" s="86" t="n">
        <f aca="false">Mis_Datos!E124</f>
        <v>0</v>
      </c>
    </row>
    <row r="172" customFormat="false" ht="24" hidden="false" customHeight="true" outlineLevel="0" collapsed="false">
      <c r="A172" s="94" t="str">
        <f aca="false">IF(Mis_Datos!A125=0,"",Mis_Datos!A125)</f>
        <v/>
      </c>
      <c r="B172" s="94" t="n">
        <f aca="false">Mis_Datos!C125</f>
        <v>0</v>
      </c>
      <c r="C172" s="94" t="n">
        <f aca="false">Mis_Datos!D125</f>
        <v>0</v>
      </c>
      <c r="D172" s="86" t="n">
        <f aca="false">Mis_Datos!E125</f>
        <v>0</v>
      </c>
    </row>
    <row r="173" customFormat="false" ht="24" hidden="false" customHeight="true" outlineLevel="0" collapsed="false">
      <c r="A173" s="94" t="str">
        <f aca="false">IF(Mis_Datos!A126=0,"",Mis_Datos!A126)</f>
        <v/>
      </c>
      <c r="B173" s="94" t="n">
        <f aca="false">Mis_Datos!C126</f>
        <v>0</v>
      </c>
      <c r="C173" s="94" t="n">
        <f aca="false">Mis_Datos!D126</f>
        <v>0</v>
      </c>
      <c r="D173" s="86" t="n">
        <f aca="false">Mis_Datos!E126</f>
        <v>0</v>
      </c>
    </row>
    <row r="174" customFormat="false" ht="24" hidden="false" customHeight="true" outlineLevel="0" collapsed="false">
      <c r="A174" s="94" t="str">
        <f aca="false">IF(Mis_Datos!A127=0,"",Mis_Datos!A127)</f>
        <v/>
      </c>
      <c r="B174" s="94" t="n">
        <f aca="false">Mis_Datos!C127</f>
        <v>0</v>
      </c>
      <c r="C174" s="94" t="n">
        <f aca="false">Mis_Datos!D127</f>
        <v>0</v>
      </c>
      <c r="D174" s="86" t="n">
        <f aca="false">Mis_Datos!E127</f>
        <v>0</v>
      </c>
    </row>
    <row r="175" customFormat="false" ht="24" hidden="false" customHeight="true" outlineLevel="0" collapsed="false">
      <c r="A175" s="94" t="str">
        <f aca="false">IF(Mis_Datos!A128=0,"",Mis_Datos!A128)</f>
        <v/>
      </c>
      <c r="B175" s="94" t="n">
        <f aca="false">Mis_Datos!C128</f>
        <v>0</v>
      </c>
      <c r="C175" s="94" t="n">
        <f aca="false">Mis_Datos!D128</f>
        <v>0</v>
      </c>
      <c r="D175" s="86" t="n">
        <f aca="false">Mis_Datos!E128</f>
        <v>0</v>
      </c>
    </row>
    <row r="176" customFormat="false" ht="24" hidden="false" customHeight="true" outlineLevel="0" collapsed="false">
      <c r="A176" s="94" t="str">
        <f aca="false">IF(Mis_Datos!A129=0,"",Mis_Datos!A129)</f>
        <v/>
      </c>
      <c r="B176" s="94" t="n">
        <f aca="false">Mis_Datos!C129</f>
        <v>0</v>
      </c>
      <c r="C176" s="94" t="n">
        <f aca="false">Mis_Datos!D129</f>
        <v>0</v>
      </c>
      <c r="D176" s="86" t="n">
        <f aca="false">Mis_Datos!E129</f>
        <v>0</v>
      </c>
    </row>
    <row r="177" customFormat="false" ht="24" hidden="false" customHeight="true" outlineLevel="0" collapsed="false">
      <c r="A177" s="94" t="str">
        <f aca="false">IF(Mis_Datos!A130=0,"",Mis_Datos!A130)</f>
        <v/>
      </c>
      <c r="B177" s="94" t="n">
        <f aca="false">Mis_Datos!C130</f>
        <v>0</v>
      </c>
      <c r="C177" s="94" t="n">
        <f aca="false">Mis_Datos!D130</f>
        <v>0</v>
      </c>
      <c r="D177" s="86" t="n">
        <f aca="false">Mis_Datos!E130</f>
        <v>0</v>
      </c>
    </row>
    <row r="178" customFormat="false" ht="24" hidden="false" customHeight="true" outlineLevel="0" collapsed="false">
      <c r="A178" s="94" t="str">
        <f aca="false">IF(Mis_Datos!A131=0,"",Mis_Datos!A131)</f>
        <v/>
      </c>
      <c r="B178" s="94" t="n">
        <f aca="false">Mis_Datos!C131</f>
        <v>0</v>
      </c>
      <c r="C178" s="94" t="n">
        <f aca="false">Mis_Datos!D131</f>
        <v>0</v>
      </c>
      <c r="D178" s="86" t="n">
        <f aca="false">Mis_Datos!E131</f>
        <v>0</v>
      </c>
    </row>
    <row r="179" customFormat="false" ht="24" hidden="false" customHeight="true" outlineLevel="0" collapsed="false">
      <c r="A179" s="94" t="str">
        <f aca="false">IF(Mis_Datos!A132=0,"",Mis_Datos!A132)</f>
        <v/>
      </c>
      <c r="B179" s="94" t="n">
        <f aca="false">Mis_Datos!C132</f>
        <v>0</v>
      </c>
      <c r="C179" s="94" t="n">
        <f aca="false">Mis_Datos!D132</f>
        <v>0</v>
      </c>
      <c r="D179" s="86" t="n">
        <f aca="false">Mis_Datos!E132</f>
        <v>0</v>
      </c>
    </row>
    <row r="180" customFormat="false" ht="24" hidden="false" customHeight="true" outlineLevel="0" collapsed="false">
      <c r="A180" s="94" t="str">
        <f aca="false">IF(Mis_Datos!A133=0,"",Mis_Datos!A133)</f>
        <v/>
      </c>
      <c r="B180" s="94" t="n">
        <f aca="false">Mis_Datos!C133</f>
        <v>0</v>
      </c>
      <c r="C180" s="94" t="n">
        <f aca="false">Mis_Datos!D133</f>
        <v>0</v>
      </c>
      <c r="D180" s="86" t="n">
        <f aca="false">Mis_Datos!E133</f>
        <v>0</v>
      </c>
    </row>
    <row r="181" customFormat="false" ht="24" hidden="false" customHeight="true" outlineLevel="0" collapsed="false">
      <c r="A181" s="94" t="str">
        <f aca="false">IF(Mis_Datos!A134=0,"",Mis_Datos!A134)</f>
        <v/>
      </c>
      <c r="B181" s="94" t="n">
        <f aca="false">Mis_Datos!C134</f>
        <v>0</v>
      </c>
      <c r="C181" s="94" t="n">
        <f aca="false">Mis_Datos!D134</f>
        <v>0</v>
      </c>
      <c r="D181" s="86" t="n">
        <f aca="false">Mis_Datos!E134</f>
        <v>0</v>
      </c>
    </row>
    <row r="182" customFormat="false" ht="24" hidden="false" customHeight="true" outlineLevel="0" collapsed="false">
      <c r="A182" s="94" t="str">
        <f aca="false">IF(Mis_Datos!A135=0,"",Mis_Datos!A135)</f>
        <v/>
      </c>
      <c r="B182" s="94" t="n">
        <f aca="false">Mis_Datos!C135</f>
        <v>0</v>
      </c>
      <c r="C182" s="94" t="n">
        <f aca="false">Mis_Datos!D135</f>
        <v>0</v>
      </c>
      <c r="D182" s="86" t="n">
        <f aca="false">Mis_Datos!E135</f>
        <v>0</v>
      </c>
    </row>
    <row r="183" customFormat="false" ht="24" hidden="false" customHeight="true" outlineLevel="0" collapsed="false">
      <c r="A183" s="94" t="str">
        <f aca="false">IF(Mis_Datos!A136=0,"",Mis_Datos!A136)</f>
        <v/>
      </c>
      <c r="B183" s="94" t="n">
        <f aca="false">Mis_Datos!C136</f>
        <v>0</v>
      </c>
      <c r="C183" s="94" t="n">
        <f aca="false">Mis_Datos!D136</f>
        <v>0</v>
      </c>
      <c r="D183" s="86" t="n">
        <f aca="false">Mis_Datos!E136</f>
        <v>0</v>
      </c>
    </row>
    <row r="184" customFormat="false" ht="24" hidden="false" customHeight="true" outlineLevel="0" collapsed="false">
      <c r="A184" s="94" t="str">
        <f aca="false">IF(Mis_Datos!A137=0,"",Mis_Datos!A137)</f>
        <v/>
      </c>
      <c r="B184" s="94" t="n">
        <f aca="false">Mis_Datos!C137</f>
        <v>0</v>
      </c>
      <c r="C184" s="94" t="n">
        <f aca="false">Mis_Datos!D137</f>
        <v>0</v>
      </c>
      <c r="D184" s="86" t="n">
        <f aca="false">Mis_Datos!E137</f>
        <v>0</v>
      </c>
    </row>
    <row r="185" customFormat="false" ht="24" hidden="false" customHeight="true" outlineLevel="0" collapsed="false">
      <c r="A185" s="94" t="str">
        <f aca="false">IF(Mis_Datos!A138=0,"",Mis_Datos!A138)</f>
        <v/>
      </c>
      <c r="B185" s="94" t="n">
        <f aca="false">Mis_Datos!C138</f>
        <v>0</v>
      </c>
      <c r="C185" s="94" t="n">
        <f aca="false">Mis_Datos!D138</f>
        <v>0</v>
      </c>
      <c r="D185" s="86" t="n">
        <f aca="false">Mis_Datos!E138</f>
        <v>0</v>
      </c>
    </row>
    <row r="186" customFormat="false" ht="24" hidden="false" customHeight="true" outlineLevel="0" collapsed="false">
      <c r="A186" s="94" t="str">
        <f aca="false">IF(Mis_Datos!A139=0,"",Mis_Datos!A139)</f>
        <v/>
      </c>
      <c r="B186" s="94" t="n">
        <f aca="false">Mis_Datos!C139</f>
        <v>0</v>
      </c>
      <c r="C186" s="94" t="n">
        <f aca="false">Mis_Datos!D139</f>
        <v>0</v>
      </c>
      <c r="D186" s="86" t="n">
        <f aca="false">Mis_Datos!E139</f>
        <v>0</v>
      </c>
    </row>
    <row r="187" customFormat="false" ht="24" hidden="false" customHeight="true" outlineLevel="0" collapsed="false">
      <c r="A187" s="94" t="str">
        <f aca="false">IF(Mis_Datos!A140=0,"",Mis_Datos!A140)</f>
        <v/>
      </c>
      <c r="B187" s="94" t="n">
        <f aca="false">Mis_Datos!C140</f>
        <v>0</v>
      </c>
      <c r="C187" s="94" t="n">
        <f aca="false">Mis_Datos!D140</f>
        <v>0</v>
      </c>
      <c r="D187" s="86" t="n">
        <f aca="false">Mis_Datos!E140</f>
        <v>0</v>
      </c>
    </row>
    <row r="188" customFormat="false" ht="24" hidden="false" customHeight="true" outlineLevel="0" collapsed="false">
      <c r="A188" s="94" t="str">
        <f aca="false">IF(Mis_Datos!A141=0,"",Mis_Datos!A141)</f>
        <v/>
      </c>
      <c r="B188" s="94" t="n">
        <f aca="false">Mis_Datos!C141</f>
        <v>0</v>
      </c>
      <c r="C188" s="94" t="n">
        <f aca="false">Mis_Datos!D141</f>
        <v>0</v>
      </c>
      <c r="D188" s="86" t="n">
        <f aca="false">Mis_Datos!E141</f>
        <v>0</v>
      </c>
    </row>
    <row r="189" customFormat="false" ht="24" hidden="false" customHeight="true" outlineLevel="0" collapsed="false">
      <c r="A189" s="94" t="str">
        <f aca="false">IF(Mis_Datos!A142=0,"",Mis_Datos!A142)</f>
        <v/>
      </c>
      <c r="B189" s="94" t="n">
        <f aca="false">Mis_Datos!C142</f>
        <v>0</v>
      </c>
      <c r="C189" s="94" t="n">
        <f aca="false">Mis_Datos!D142</f>
        <v>0</v>
      </c>
      <c r="D189" s="86" t="n">
        <f aca="false">Mis_Datos!E142</f>
        <v>0</v>
      </c>
    </row>
    <row r="190" customFormat="false" ht="24" hidden="false" customHeight="true" outlineLevel="0" collapsed="false">
      <c r="A190" s="94" t="str">
        <f aca="false">IF(Mis_Datos!A143=0,"",Mis_Datos!A143)</f>
        <v/>
      </c>
      <c r="B190" s="94" t="n">
        <f aca="false">Mis_Datos!C143</f>
        <v>0</v>
      </c>
      <c r="C190" s="94" t="n">
        <f aca="false">Mis_Datos!D143</f>
        <v>0</v>
      </c>
      <c r="D190" s="86" t="n">
        <f aca="false">Mis_Datos!E143</f>
        <v>0</v>
      </c>
    </row>
    <row r="191" customFormat="false" ht="24" hidden="false" customHeight="true" outlineLevel="0" collapsed="false">
      <c r="A191" s="94" t="str">
        <f aca="false">IF(Mis_Datos!A144=0,"",Mis_Datos!A144)</f>
        <v/>
      </c>
      <c r="B191" s="94" t="n">
        <f aca="false">Mis_Datos!C144</f>
        <v>0</v>
      </c>
      <c r="C191" s="94" t="n">
        <f aca="false">Mis_Datos!D144</f>
        <v>0</v>
      </c>
      <c r="D191" s="86" t="n">
        <f aca="false">Mis_Datos!E144</f>
        <v>0</v>
      </c>
    </row>
    <row r="192" customFormat="false" ht="24" hidden="false" customHeight="true" outlineLevel="0" collapsed="false">
      <c r="A192" s="94" t="str">
        <f aca="false">IF(Mis_Datos!A145=0,"",Mis_Datos!A145)</f>
        <v/>
      </c>
      <c r="B192" s="94" t="n">
        <f aca="false">Mis_Datos!C145</f>
        <v>0</v>
      </c>
      <c r="C192" s="94" t="n">
        <f aca="false">Mis_Datos!D145</f>
        <v>0</v>
      </c>
      <c r="D192" s="86" t="n">
        <f aca="false">Mis_Datos!E145</f>
        <v>0</v>
      </c>
    </row>
    <row r="193" customFormat="false" ht="24" hidden="false" customHeight="true" outlineLevel="0" collapsed="false">
      <c r="A193" s="94" t="str">
        <f aca="false">IF(Mis_Datos!A146=0,"",Mis_Datos!A146)</f>
        <v/>
      </c>
      <c r="B193" s="94" t="n">
        <f aca="false">Mis_Datos!C146</f>
        <v>0</v>
      </c>
      <c r="C193" s="94" t="n">
        <f aca="false">Mis_Datos!D146</f>
        <v>0</v>
      </c>
      <c r="D193" s="86" t="n">
        <f aca="false">Mis_Datos!E146</f>
        <v>0</v>
      </c>
    </row>
    <row r="194" customFormat="false" ht="24" hidden="false" customHeight="true" outlineLevel="0" collapsed="false">
      <c r="A194" s="94" t="str">
        <f aca="false">IF(Mis_Datos!A147=0,"",Mis_Datos!A147)</f>
        <v/>
      </c>
      <c r="B194" s="94" t="n">
        <f aca="false">Mis_Datos!C147</f>
        <v>0</v>
      </c>
      <c r="C194" s="94" t="n">
        <f aca="false">Mis_Datos!D147</f>
        <v>0</v>
      </c>
      <c r="D194" s="86" t="n">
        <f aca="false">Mis_Datos!E147</f>
        <v>0</v>
      </c>
    </row>
    <row r="195" customFormat="false" ht="24" hidden="false" customHeight="true" outlineLevel="0" collapsed="false">
      <c r="A195" s="94" t="str">
        <f aca="false">IF(Mis_Datos!A148=0,"",Mis_Datos!A148)</f>
        <v/>
      </c>
      <c r="B195" s="94" t="n">
        <f aca="false">Mis_Datos!C148</f>
        <v>0</v>
      </c>
      <c r="C195" s="94" t="n">
        <f aca="false">Mis_Datos!D148</f>
        <v>0</v>
      </c>
      <c r="D195" s="86" t="n">
        <f aca="false">Mis_Datos!E148</f>
        <v>0</v>
      </c>
    </row>
    <row r="196" customFormat="false" ht="24" hidden="false" customHeight="true" outlineLevel="0" collapsed="false">
      <c r="A196" s="94" t="str">
        <f aca="false">IF(Mis_Datos!A149=0,"",Mis_Datos!A149)</f>
        <v/>
      </c>
      <c r="B196" s="94" t="n">
        <f aca="false">Mis_Datos!C149</f>
        <v>0</v>
      </c>
      <c r="C196" s="94" t="n">
        <f aca="false">Mis_Datos!D149</f>
        <v>0</v>
      </c>
      <c r="D196" s="86" t="n">
        <f aca="false">Mis_Datos!E149</f>
        <v>0</v>
      </c>
    </row>
    <row r="197" customFormat="false" ht="24" hidden="false" customHeight="true" outlineLevel="0" collapsed="false">
      <c r="A197" s="94" t="str">
        <f aca="false">IF(Mis_Datos!A150=0,"",Mis_Datos!A150)</f>
        <v/>
      </c>
      <c r="B197" s="94" t="n">
        <f aca="false">Mis_Datos!C150</f>
        <v>0</v>
      </c>
      <c r="C197" s="94" t="n">
        <f aca="false">Mis_Datos!D150</f>
        <v>0</v>
      </c>
      <c r="D197" s="86" t="n">
        <f aca="false">Mis_Datos!E150</f>
        <v>0</v>
      </c>
    </row>
    <row r="198" customFormat="false" ht="24" hidden="false" customHeight="true" outlineLevel="0" collapsed="false">
      <c r="A198" s="94" t="str">
        <f aca="false">IF(Mis_Datos!A151=0,"",Mis_Datos!A151)</f>
        <v/>
      </c>
      <c r="B198" s="94" t="n">
        <f aca="false">Mis_Datos!C151</f>
        <v>0</v>
      </c>
      <c r="C198" s="94" t="n">
        <f aca="false">Mis_Datos!D151</f>
        <v>0</v>
      </c>
      <c r="D198" s="86" t="n">
        <f aca="false">Mis_Datos!E151</f>
        <v>0</v>
      </c>
    </row>
    <row r="199" customFormat="false" ht="24" hidden="false" customHeight="true" outlineLevel="0" collapsed="false">
      <c r="A199" s="94" t="str">
        <f aca="false">IF(Mis_Datos!A152=0,"",Mis_Datos!A152)</f>
        <v/>
      </c>
      <c r="B199" s="94" t="n">
        <f aca="false">Mis_Datos!C152</f>
        <v>0</v>
      </c>
      <c r="C199" s="94" t="n">
        <f aca="false">Mis_Datos!D152</f>
        <v>0</v>
      </c>
      <c r="D199" s="86" t="n">
        <f aca="false">Mis_Datos!E152</f>
        <v>0</v>
      </c>
    </row>
    <row r="200" customFormat="false" ht="24" hidden="false" customHeight="true" outlineLevel="0" collapsed="false">
      <c r="A200" s="94" t="str">
        <f aca="false">IF(Mis_Datos!A153=0,"",Mis_Datos!A153)</f>
        <v/>
      </c>
      <c r="B200" s="94" t="n">
        <f aca="false">Mis_Datos!C153</f>
        <v>0</v>
      </c>
      <c r="C200" s="94" t="n">
        <f aca="false">Mis_Datos!D153</f>
        <v>0</v>
      </c>
      <c r="D200" s="86" t="n">
        <f aca="false">Mis_Datos!E153</f>
        <v>0</v>
      </c>
    </row>
    <row r="201" customFormat="false" ht="24" hidden="false" customHeight="true" outlineLevel="0" collapsed="false">
      <c r="A201" s="94" t="str">
        <f aca="false">IF(Mis_Datos!A154=0,"",Mis_Datos!A154)</f>
        <v/>
      </c>
      <c r="B201" s="94" t="n">
        <f aca="false">Mis_Datos!C154</f>
        <v>0</v>
      </c>
      <c r="C201" s="94" t="n">
        <f aca="false">Mis_Datos!D154</f>
        <v>0</v>
      </c>
      <c r="D201" s="86" t="n">
        <f aca="false">Mis_Datos!E154</f>
        <v>0</v>
      </c>
    </row>
    <row r="202" customFormat="false" ht="24" hidden="false" customHeight="true" outlineLevel="0" collapsed="false">
      <c r="A202" s="94" t="str">
        <f aca="false">IF(Mis_Datos!A155=0,"",Mis_Datos!A155)</f>
        <v/>
      </c>
      <c r="B202" s="94" t="n">
        <f aca="false">Mis_Datos!C155</f>
        <v>0</v>
      </c>
      <c r="C202" s="94" t="n">
        <f aca="false">Mis_Datos!D155</f>
        <v>0</v>
      </c>
      <c r="D202" s="86" t="n">
        <f aca="false">Mis_Datos!E155</f>
        <v>0</v>
      </c>
    </row>
    <row r="203" customFormat="false" ht="24" hidden="false" customHeight="true" outlineLevel="0" collapsed="false">
      <c r="A203" s="94" t="str">
        <f aca="false">IF(Mis_Datos!A156=0,"",Mis_Datos!A156)</f>
        <v/>
      </c>
      <c r="B203" s="94" t="n">
        <f aca="false">Mis_Datos!C156</f>
        <v>0</v>
      </c>
      <c r="C203" s="94" t="n">
        <f aca="false">Mis_Datos!D156</f>
        <v>0</v>
      </c>
      <c r="D203" s="86" t="n">
        <f aca="false">Mis_Datos!E156</f>
        <v>0</v>
      </c>
    </row>
    <row r="204" customFormat="false" ht="24" hidden="false" customHeight="true" outlineLevel="0" collapsed="false">
      <c r="A204" s="94" t="str">
        <f aca="false">IF(Mis_Datos!A157=0,"",Mis_Datos!A157)</f>
        <v/>
      </c>
      <c r="B204" s="94" t="n">
        <f aca="false">Mis_Datos!C157</f>
        <v>0</v>
      </c>
      <c r="C204" s="94" t="n">
        <f aca="false">Mis_Datos!D157</f>
        <v>0</v>
      </c>
      <c r="D204" s="86" t="n">
        <f aca="false">Mis_Datos!E157</f>
        <v>0</v>
      </c>
    </row>
    <row r="205" customFormat="false" ht="24" hidden="false" customHeight="true" outlineLevel="0" collapsed="false">
      <c r="A205" s="94" t="str">
        <f aca="false">IF(Mis_Datos!A158=0,"",Mis_Datos!A158)</f>
        <v/>
      </c>
      <c r="B205" s="94" t="n">
        <f aca="false">Mis_Datos!C158</f>
        <v>0</v>
      </c>
      <c r="C205" s="94" t="n">
        <f aca="false">Mis_Datos!D158</f>
        <v>0</v>
      </c>
      <c r="D205" s="86" t="n">
        <f aca="false">Mis_Datos!E158</f>
        <v>0</v>
      </c>
    </row>
    <row r="206" customFormat="false" ht="24" hidden="false" customHeight="true" outlineLevel="0" collapsed="false">
      <c r="A206" s="94" t="str">
        <f aca="false">IF(Mis_Datos!A159=0,"",Mis_Datos!A159)</f>
        <v/>
      </c>
      <c r="B206" s="94" t="n">
        <f aca="false">Mis_Datos!C159</f>
        <v>0</v>
      </c>
      <c r="C206" s="94" t="n">
        <f aca="false">Mis_Datos!D159</f>
        <v>0</v>
      </c>
      <c r="D206" s="86" t="n">
        <f aca="false">Mis_Datos!E159</f>
        <v>0</v>
      </c>
    </row>
    <row r="207" customFormat="false" ht="24" hidden="false" customHeight="true" outlineLevel="0" collapsed="false">
      <c r="A207" s="94" t="str">
        <f aca="false">IF(Mis_Datos!A160=0,"",Mis_Datos!A160)</f>
        <v/>
      </c>
      <c r="B207" s="94" t="n">
        <f aca="false">Mis_Datos!C160</f>
        <v>0</v>
      </c>
      <c r="C207" s="94" t="n">
        <f aca="false">Mis_Datos!D160</f>
        <v>0</v>
      </c>
      <c r="D207" s="86" t="n">
        <f aca="false">Mis_Datos!E160</f>
        <v>0</v>
      </c>
    </row>
    <row r="208" customFormat="false" ht="24" hidden="false" customHeight="true" outlineLevel="0" collapsed="false">
      <c r="A208" s="94" t="str">
        <f aca="false">IF(Mis_Datos!A161=0,"",Mis_Datos!A161)</f>
        <v/>
      </c>
      <c r="B208" s="94" t="n">
        <f aca="false">Mis_Datos!C161</f>
        <v>0</v>
      </c>
      <c r="C208" s="94" t="n">
        <f aca="false">Mis_Datos!D161</f>
        <v>0</v>
      </c>
      <c r="D208" s="86" t="n">
        <f aca="false">Mis_Datos!E161</f>
        <v>0</v>
      </c>
    </row>
    <row r="209" customFormat="false" ht="24" hidden="false" customHeight="true" outlineLevel="0" collapsed="false">
      <c r="A209" s="94" t="str">
        <f aca="false">IF(Mis_Datos!A162=0,"",Mis_Datos!A162)</f>
        <v/>
      </c>
      <c r="B209" s="94" t="n">
        <f aca="false">Mis_Datos!C162</f>
        <v>0</v>
      </c>
      <c r="C209" s="94" t="n">
        <f aca="false">Mis_Datos!D162</f>
        <v>0</v>
      </c>
      <c r="D209" s="86" t="n">
        <f aca="false">Mis_Datos!E162</f>
        <v>0</v>
      </c>
    </row>
    <row r="210" customFormat="false" ht="24" hidden="false" customHeight="true" outlineLevel="0" collapsed="false">
      <c r="A210" s="94" t="str">
        <f aca="false">IF(Mis_Datos!A163=0,"",Mis_Datos!A163)</f>
        <v/>
      </c>
      <c r="B210" s="94" t="n">
        <f aca="false">Mis_Datos!C163</f>
        <v>0</v>
      </c>
      <c r="C210" s="94" t="n">
        <f aca="false">Mis_Datos!D163</f>
        <v>0</v>
      </c>
      <c r="D210" s="86" t="n">
        <f aca="false">Mis_Datos!E163</f>
        <v>0</v>
      </c>
    </row>
    <row r="211" customFormat="false" ht="24" hidden="false" customHeight="true" outlineLevel="0" collapsed="false">
      <c r="A211" s="94" t="str">
        <f aca="false">IF(Mis_Datos!A164=0,"",Mis_Datos!A164)</f>
        <v/>
      </c>
      <c r="B211" s="94" t="n">
        <f aca="false">Mis_Datos!C164</f>
        <v>0</v>
      </c>
      <c r="C211" s="94" t="n">
        <f aca="false">Mis_Datos!D164</f>
        <v>0</v>
      </c>
      <c r="D211" s="86" t="n">
        <f aca="false">Mis_Datos!E164</f>
        <v>0</v>
      </c>
    </row>
    <row r="212" customFormat="false" ht="24" hidden="false" customHeight="true" outlineLevel="0" collapsed="false">
      <c r="A212" s="94" t="str">
        <f aca="false">IF(Mis_Datos!A165=0,"",Mis_Datos!A165)</f>
        <v/>
      </c>
      <c r="B212" s="94" t="n">
        <f aca="false">Mis_Datos!C165</f>
        <v>0</v>
      </c>
      <c r="C212" s="94" t="n">
        <f aca="false">Mis_Datos!D165</f>
        <v>0</v>
      </c>
      <c r="D212" s="86" t="n">
        <f aca="false">Mis_Datos!E165</f>
        <v>0</v>
      </c>
    </row>
    <row r="213" customFormat="false" ht="24" hidden="false" customHeight="true" outlineLevel="0" collapsed="false">
      <c r="A213" s="94" t="str">
        <f aca="false">IF(Mis_Datos!A166=0,"",Mis_Datos!A166)</f>
        <v/>
      </c>
      <c r="B213" s="94" t="n">
        <f aca="false">Mis_Datos!C166</f>
        <v>0</v>
      </c>
      <c r="C213" s="94" t="n">
        <f aca="false">Mis_Datos!D166</f>
        <v>0</v>
      </c>
      <c r="D213" s="86" t="n">
        <f aca="false">Mis_Datos!E166</f>
        <v>0</v>
      </c>
    </row>
    <row r="214" customFormat="false" ht="24" hidden="false" customHeight="true" outlineLevel="0" collapsed="false">
      <c r="A214" s="94" t="str">
        <f aca="false">IF(Mis_Datos!A167=0,"",Mis_Datos!A167)</f>
        <v/>
      </c>
      <c r="B214" s="94" t="n">
        <f aca="false">Mis_Datos!C167</f>
        <v>0</v>
      </c>
      <c r="C214" s="94" t="n">
        <f aca="false">Mis_Datos!D167</f>
        <v>0</v>
      </c>
      <c r="D214" s="86" t="n">
        <f aca="false">Mis_Datos!E167</f>
        <v>0</v>
      </c>
    </row>
    <row r="215" customFormat="false" ht="24" hidden="false" customHeight="true" outlineLevel="0" collapsed="false">
      <c r="A215" s="94" t="str">
        <f aca="false">IF(Mis_Datos!A168=0,"",Mis_Datos!A168)</f>
        <v/>
      </c>
      <c r="B215" s="94" t="n">
        <f aca="false">Mis_Datos!C168</f>
        <v>0</v>
      </c>
      <c r="C215" s="94" t="n">
        <f aca="false">Mis_Datos!D168</f>
        <v>0</v>
      </c>
      <c r="D215" s="86" t="n">
        <f aca="false">Mis_Datos!E168</f>
        <v>0</v>
      </c>
    </row>
    <row r="216" customFormat="false" ht="24" hidden="false" customHeight="true" outlineLevel="0" collapsed="false">
      <c r="A216" s="94" t="str">
        <f aca="false">IF(Mis_Datos!A169=0,"",Mis_Datos!A169)</f>
        <v/>
      </c>
      <c r="B216" s="94" t="n">
        <f aca="false">Mis_Datos!C169</f>
        <v>0</v>
      </c>
      <c r="C216" s="94" t="n">
        <f aca="false">Mis_Datos!D169</f>
        <v>0</v>
      </c>
      <c r="D216" s="86" t="n">
        <f aca="false">Mis_Datos!E169</f>
        <v>0</v>
      </c>
    </row>
    <row r="217" customFormat="false" ht="24" hidden="false" customHeight="true" outlineLevel="0" collapsed="false">
      <c r="A217" s="94" t="str">
        <f aca="false">IF(Mis_Datos!A170=0,"",Mis_Datos!A170)</f>
        <v/>
      </c>
      <c r="B217" s="94" t="n">
        <f aca="false">Mis_Datos!C170</f>
        <v>0</v>
      </c>
      <c r="C217" s="94" t="n">
        <f aca="false">Mis_Datos!D170</f>
        <v>0</v>
      </c>
      <c r="D217" s="86" t="n">
        <f aca="false">Mis_Datos!E170</f>
        <v>0</v>
      </c>
    </row>
    <row r="218" customFormat="false" ht="24" hidden="false" customHeight="true" outlineLevel="0" collapsed="false">
      <c r="A218" s="94" t="str">
        <f aca="false">IF(Mis_Datos!A171=0,"",Mis_Datos!A171)</f>
        <v/>
      </c>
      <c r="B218" s="94" t="n">
        <f aca="false">Mis_Datos!C171</f>
        <v>0</v>
      </c>
      <c r="C218" s="94" t="n">
        <f aca="false">Mis_Datos!D171</f>
        <v>0</v>
      </c>
      <c r="D218" s="86" t="n">
        <f aca="false">Mis_Datos!E171</f>
        <v>0</v>
      </c>
    </row>
    <row r="219" customFormat="false" ht="24" hidden="false" customHeight="true" outlineLevel="0" collapsed="false">
      <c r="A219" s="94" t="str">
        <f aca="false">IF(Mis_Datos!A172=0,"",Mis_Datos!A172)</f>
        <v/>
      </c>
      <c r="B219" s="94" t="n">
        <f aca="false">Mis_Datos!C172</f>
        <v>0</v>
      </c>
      <c r="C219" s="94" t="n">
        <f aca="false">Mis_Datos!D172</f>
        <v>0</v>
      </c>
      <c r="D219" s="86" t="n">
        <f aca="false">Mis_Datos!E172</f>
        <v>0</v>
      </c>
    </row>
    <row r="220" customFormat="false" ht="24" hidden="false" customHeight="true" outlineLevel="0" collapsed="false">
      <c r="A220" s="94" t="str">
        <f aca="false">IF(Mis_Datos!A173=0,"",Mis_Datos!A173)</f>
        <v/>
      </c>
      <c r="B220" s="94" t="n">
        <f aca="false">Mis_Datos!C173</f>
        <v>0</v>
      </c>
      <c r="C220" s="94" t="n">
        <f aca="false">Mis_Datos!D173</f>
        <v>0</v>
      </c>
      <c r="D220" s="86" t="n">
        <f aca="false">Mis_Datos!E173</f>
        <v>0</v>
      </c>
    </row>
    <row r="221" customFormat="false" ht="24" hidden="false" customHeight="true" outlineLevel="0" collapsed="false">
      <c r="A221" s="94" t="str">
        <f aca="false">IF(Mis_Datos!A174=0,"",Mis_Datos!A174)</f>
        <v/>
      </c>
      <c r="B221" s="94" t="n">
        <f aca="false">Mis_Datos!C174</f>
        <v>0</v>
      </c>
      <c r="C221" s="94" t="n">
        <f aca="false">Mis_Datos!D174</f>
        <v>0</v>
      </c>
      <c r="D221" s="86" t="n">
        <f aca="false">Mis_Datos!E174</f>
        <v>0</v>
      </c>
    </row>
    <row r="222" customFormat="false" ht="24" hidden="false" customHeight="true" outlineLevel="0" collapsed="false">
      <c r="A222" s="94" t="str">
        <f aca="false">IF(Mis_Datos!A175=0,"",Mis_Datos!A175)</f>
        <v/>
      </c>
      <c r="B222" s="94" t="n">
        <f aca="false">Mis_Datos!C175</f>
        <v>0</v>
      </c>
      <c r="C222" s="94" t="n">
        <f aca="false">Mis_Datos!D175</f>
        <v>0</v>
      </c>
      <c r="D222" s="86" t="n">
        <f aca="false">Mis_Datos!E175</f>
        <v>0</v>
      </c>
    </row>
    <row r="223" customFormat="false" ht="24" hidden="false" customHeight="true" outlineLevel="0" collapsed="false">
      <c r="A223" s="94" t="str">
        <f aca="false">IF(Mis_Datos!A176=0,"",Mis_Datos!A176)</f>
        <v/>
      </c>
      <c r="B223" s="94" t="n">
        <f aca="false">Mis_Datos!C176</f>
        <v>0</v>
      </c>
      <c r="C223" s="94" t="n">
        <f aca="false">Mis_Datos!D176</f>
        <v>0</v>
      </c>
      <c r="D223" s="86" t="n">
        <f aca="false">Mis_Datos!E176</f>
        <v>0</v>
      </c>
    </row>
    <row r="224" customFormat="false" ht="24" hidden="false" customHeight="true" outlineLevel="0" collapsed="false">
      <c r="A224" s="94" t="str">
        <f aca="false">IF(Mis_Datos!A177=0,"",Mis_Datos!A177)</f>
        <v/>
      </c>
      <c r="B224" s="94" t="n">
        <f aca="false">Mis_Datos!C177</f>
        <v>0</v>
      </c>
      <c r="C224" s="94" t="n">
        <f aca="false">Mis_Datos!D177</f>
        <v>0</v>
      </c>
      <c r="D224" s="86" t="n">
        <f aca="false">Mis_Datos!E177</f>
        <v>0</v>
      </c>
    </row>
    <row r="225" customFormat="false" ht="24" hidden="false" customHeight="true" outlineLevel="0" collapsed="false">
      <c r="A225" s="94" t="str">
        <f aca="false">IF(Mis_Datos!A178=0,"",Mis_Datos!A178)</f>
        <v/>
      </c>
      <c r="B225" s="94" t="n">
        <f aca="false">Mis_Datos!C178</f>
        <v>0</v>
      </c>
      <c r="C225" s="94" t="n">
        <f aca="false">Mis_Datos!D178</f>
        <v>0</v>
      </c>
      <c r="D225" s="86" t="n">
        <f aca="false">Mis_Datos!E178</f>
        <v>0</v>
      </c>
    </row>
    <row r="226" customFormat="false" ht="24" hidden="false" customHeight="true" outlineLevel="0" collapsed="false">
      <c r="A226" s="94" t="str">
        <f aca="false">IF(Mis_Datos!A179=0,"",Mis_Datos!A179)</f>
        <v/>
      </c>
      <c r="B226" s="94" t="n">
        <f aca="false">Mis_Datos!C179</f>
        <v>0</v>
      </c>
      <c r="C226" s="94" t="n">
        <f aca="false">Mis_Datos!D179</f>
        <v>0</v>
      </c>
      <c r="D226" s="86" t="n">
        <f aca="false">Mis_Datos!E179</f>
        <v>0</v>
      </c>
    </row>
    <row r="227" customFormat="false" ht="24" hidden="false" customHeight="true" outlineLevel="0" collapsed="false">
      <c r="A227" s="94" t="str">
        <f aca="false">IF(Mis_Datos!A180=0,"",Mis_Datos!A180)</f>
        <v/>
      </c>
      <c r="B227" s="94" t="n">
        <f aca="false">Mis_Datos!C180</f>
        <v>0</v>
      </c>
      <c r="C227" s="94" t="n">
        <f aca="false">Mis_Datos!D180</f>
        <v>0</v>
      </c>
      <c r="D227" s="86" t="n">
        <f aca="false">Mis_Datos!E180</f>
        <v>0</v>
      </c>
    </row>
    <row r="228" customFormat="false" ht="24" hidden="false" customHeight="true" outlineLevel="0" collapsed="false">
      <c r="A228" s="94" t="str">
        <f aca="false">IF(Mis_Datos!A181=0,"",Mis_Datos!A181)</f>
        <v/>
      </c>
      <c r="B228" s="94" t="n">
        <f aca="false">Mis_Datos!C181</f>
        <v>0</v>
      </c>
      <c r="C228" s="94" t="n">
        <f aca="false">Mis_Datos!D181</f>
        <v>0</v>
      </c>
      <c r="D228" s="86" t="n">
        <f aca="false">Mis_Datos!E181</f>
        <v>0</v>
      </c>
    </row>
    <row r="229" customFormat="false" ht="24" hidden="false" customHeight="true" outlineLevel="0" collapsed="false">
      <c r="A229" s="94" t="str">
        <f aca="false">IF(Mis_Datos!A182=0,"",Mis_Datos!A182)</f>
        <v/>
      </c>
      <c r="B229" s="94" t="n">
        <f aca="false">Mis_Datos!C182</f>
        <v>0</v>
      </c>
      <c r="C229" s="94" t="n">
        <f aca="false">Mis_Datos!D182</f>
        <v>0</v>
      </c>
      <c r="D229" s="86" t="n">
        <f aca="false">Mis_Datos!E182</f>
        <v>0</v>
      </c>
    </row>
    <row r="230" customFormat="false" ht="24" hidden="false" customHeight="true" outlineLevel="0" collapsed="false">
      <c r="A230" s="94" t="str">
        <f aca="false">IF(Mis_Datos!A183=0,"",Mis_Datos!A183)</f>
        <v/>
      </c>
      <c r="B230" s="94" t="n">
        <f aca="false">Mis_Datos!C183</f>
        <v>0</v>
      </c>
      <c r="C230" s="94" t="n">
        <f aca="false">Mis_Datos!D183</f>
        <v>0</v>
      </c>
      <c r="D230" s="86" t="n">
        <f aca="false">Mis_Datos!E183</f>
        <v>0</v>
      </c>
    </row>
    <row r="231" customFormat="false" ht="24" hidden="false" customHeight="true" outlineLevel="0" collapsed="false">
      <c r="A231" s="94" t="str">
        <f aca="false">IF(Mis_Datos!A184=0,"",Mis_Datos!A184)</f>
        <v/>
      </c>
      <c r="B231" s="94" t="n">
        <f aca="false">Mis_Datos!C184</f>
        <v>0</v>
      </c>
      <c r="C231" s="94" t="n">
        <f aca="false">Mis_Datos!D184</f>
        <v>0</v>
      </c>
      <c r="D231" s="86" t="n">
        <f aca="false">Mis_Datos!E184</f>
        <v>0</v>
      </c>
    </row>
    <row r="232" customFormat="false" ht="24" hidden="false" customHeight="true" outlineLevel="0" collapsed="false">
      <c r="A232" s="94" t="str">
        <f aca="false">IF(Mis_Datos!A185=0,"",Mis_Datos!A185)</f>
        <v/>
      </c>
      <c r="B232" s="94" t="n">
        <f aca="false">Mis_Datos!C185</f>
        <v>0</v>
      </c>
      <c r="C232" s="94" t="n">
        <f aca="false">Mis_Datos!D185</f>
        <v>0</v>
      </c>
      <c r="D232" s="86" t="n">
        <f aca="false">Mis_Datos!E185</f>
        <v>0</v>
      </c>
    </row>
    <row r="233" customFormat="false" ht="24" hidden="false" customHeight="true" outlineLevel="0" collapsed="false">
      <c r="A233" s="94" t="str">
        <f aca="false">IF(Mis_Datos!A186=0,"",Mis_Datos!A186)</f>
        <v/>
      </c>
      <c r="B233" s="94" t="n">
        <f aca="false">Mis_Datos!C186</f>
        <v>0</v>
      </c>
      <c r="C233" s="94" t="n">
        <f aca="false">Mis_Datos!D186</f>
        <v>0</v>
      </c>
      <c r="D233" s="86" t="n">
        <f aca="false">Mis_Datos!E186</f>
        <v>0</v>
      </c>
    </row>
    <row r="234" customFormat="false" ht="24" hidden="false" customHeight="true" outlineLevel="0" collapsed="false">
      <c r="A234" s="94" t="str">
        <f aca="false">IF(Mis_Datos!A187=0,"",Mis_Datos!A187)</f>
        <v/>
      </c>
      <c r="B234" s="94" t="n">
        <f aca="false">Mis_Datos!C187</f>
        <v>0</v>
      </c>
      <c r="C234" s="94" t="n">
        <f aca="false">Mis_Datos!D187</f>
        <v>0</v>
      </c>
      <c r="D234" s="86" t="n">
        <f aca="false">Mis_Datos!E187</f>
        <v>0</v>
      </c>
    </row>
    <row r="235" customFormat="false" ht="24" hidden="false" customHeight="true" outlineLevel="0" collapsed="false">
      <c r="A235" s="94" t="str">
        <f aca="false">IF(Mis_Datos!A188=0,"",Mis_Datos!A188)</f>
        <v/>
      </c>
      <c r="B235" s="94" t="n">
        <f aca="false">Mis_Datos!C188</f>
        <v>0</v>
      </c>
      <c r="C235" s="94" t="n">
        <f aca="false">Mis_Datos!D188</f>
        <v>0</v>
      </c>
      <c r="D235" s="86" t="n">
        <f aca="false">Mis_Datos!E188</f>
        <v>0</v>
      </c>
    </row>
    <row r="236" customFormat="false" ht="24" hidden="false" customHeight="true" outlineLevel="0" collapsed="false">
      <c r="A236" s="94" t="str">
        <f aca="false">IF(Mis_Datos!A189=0,"",Mis_Datos!A189)</f>
        <v/>
      </c>
      <c r="B236" s="94" t="n">
        <f aca="false">Mis_Datos!C189</f>
        <v>0</v>
      </c>
      <c r="C236" s="94" t="n">
        <f aca="false">Mis_Datos!D189</f>
        <v>0</v>
      </c>
      <c r="D236" s="86" t="n">
        <f aca="false">Mis_Datos!E189</f>
        <v>0</v>
      </c>
    </row>
    <row r="237" customFormat="false" ht="24" hidden="false" customHeight="true" outlineLevel="0" collapsed="false">
      <c r="A237" s="94" t="str">
        <f aca="false">IF(Mis_Datos!A190=0,"",Mis_Datos!A190)</f>
        <v/>
      </c>
      <c r="B237" s="94" t="n">
        <f aca="false">Mis_Datos!C190</f>
        <v>0</v>
      </c>
      <c r="C237" s="94" t="n">
        <f aca="false">Mis_Datos!D190</f>
        <v>0</v>
      </c>
      <c r="D237" s="86" t="n">
        <f aca="false">Mis_Datos!E190</f>
        <v>0</v>
      </c>
    </row>
    <row r="238" customFormat="false" ht="24" hidden="false" customHeight="true" outlineLevel="0" collapsed="false">
      <c r="A238" s="94" t="str">
        <f aca="false">IF(Mis_Datos!A191=0,"",Mis_Datos!A191)</f>
        <v/>
      </c>
      <c r="B238" s="94" t="n">
        <f aca="false">Mis_Datos!C191</f>
        <v>0</v>
      </c>
      <c r="C238" s="94" t="n">
        <f aca="false">Mis_Datos!D191</f>
        <v>0</v>
      </c>
      <c r="D238" s="86" t="n">
        <f aca="false">Mis_Datos!E191</f>
        <v>0</v>
      </c>
    </row>
    <row r="239" customFormat="false" ht="24" hidden="false" customHeight="true" outlineLevel="0" collapsed="false">
      <c r="A239" s="94" t="str">
        <f aca="false">IF(Mis_Datos!A192=0,"",Mis_Datos!A192)</f>
        <v/>
      </c>
      <c r="B239" s="94" t="n">
        <f aca="false">Mis_Datos!C192</f>
        <v>0</v>
      </c>
      <c r="C239" s="94" t="n">
        <f aca="false">Mis_Datos!D192</f>
        <v>0</v>
      </c>
      <c r="D239" s="86" t="n">
        <f aca="false">Mis_Datos!E192</f>
        <v>0</v>
      </c>
    </row>
    <row r="240" customFormat="false" ht="24" hidden="false" customHeight="true" outlineLevel="0" collapsed="false">
      <c r="A240" s="94" t="str">
        <f aca="false">IF(Mis_Datos!A193=0,"",Mis_Datos!A193)</f>
        <v/>
      </c>
      <c r="B240" s="94" t="n">
        <f aca="false">Mis_Datos!C193</f>
        <v>0</v>
      </c>
      <c r="C240" s="94" t="n">
        <f aca="false">Mis_Datos!D193</f>
        <v>0</v>
      </c>
      <c r="D240" s="86" t="n">
        <f aca="false">Mis_Datos!E193</f>
        <v>0</v>
      </c>
    </row>
    <row r="241" customFormat="false" ht="24" hidden="false" customHeight="true" outlineLevel="0" collapsed="false">
      <c r="A241" s="94" t="str">
        <f aca="false">IF(Mis_Datos!A194=0,"",Mis_Datos!A194)</f>
        <v/>
      </c>
      <c r="B241" s="94" t="n">
        <f aca="false">Mis_Datos!C194</f>
        <v>0</v>
      </c>
      <c r="C241" s="94" t="n">
        <f aca="false">Mis_Datos!D194</f>
        <v>0</v>
      </c>
      <c r="D241" s="86" t="n">
        <f aca="false">Mis_Datos!E194</f>
        <v>0</v>
      </c>
    </row>
    <row r="242" customFormat="false" ht="24" hidden="false" customHeight="true" outlineLevel="0" collapsed="false">
      <c r="A242" s="94" t="str">
        <f aca="false">IF(Mis_Datos!A195=0,"",Mis_Datos!A195)</f>
        <v/>
      </c>
      <c r="B242" s="94" t="n">
        <f aca="false">Mis_Datos!C195</f>
        <v>0</v>
      </c>
      <c r="C242" s="94" t="n">
        <f aca="false">Mis_Datos!D195</f>
        <v>0</v>
      </c>
      <c r="D242" s="86" t="n">
        <f aca="false">Mis_Datos!E195</f>
        <v>0</v>
      </c>
    </row>
    <row r="243" customFormat="false" ht="24" hidden="false" customHeight="true" outlineLevel="0" collapsed="false">
      <c r="A243" s="94" t="str">
        <f aca="false">IF(Mis_Datos!A196=0,"",Mis_Datos!A196)</f>
        <v/>
      </c>
      <c r="B243" s="94" t="n">
        <f aca="false">Mis_Datos!C196</f>
        <v>0</v>
      </c>
      <c r="C243" s="94" t="n">
        <f aca="false">Mis_Datos!D196</f>
        <v>0</v>
      </c>
      <c r="D243" s="86" t="n">
        <f aca="false">Mis_Datos!E196</f>
        <v>0</v>
      </c>
    </row>
    <row r="244" customFormat="false" ht="24" hidden="false" customHeight="true" outlineLevel="0" collapsed="false">
      <c r="A244" s="94" t="str">
        <f aca="false">IF(Mis_Datos!A197=0,"",Mis_Datos!A197)</f>
        <v/>
      </c>
      <c r="B244" s="94" t="n">
        <f aca="false">Mis_Datos!C197</f>
        <v>0</v>
      </c>
      <c r="C244" s="94" t="n">
        <f aca="false">Mis_Datos!D197</f>
        <v>0</v>
      </c>
      <c r="D244" s="86" t="n">
        <f aca="false">Mis_Datos!E197</f>
        <v>0</v>
      </c>
    </row>
    <row r="245" customFormat="false" ht="24" hidden="false" customHeight="true" outlineLevel="0" collapsed="false">
      <c r="A245" s="94" t="str">
        <f aca="false">IF(Mis_Datos!A198=0,"",Mis_Datos!A198)</f>
        <v/>
      </c>
      <c r="B245" s="94" t="n">
        <f aca="false">Mis_Datos!C198</f>
        <v>0</v>
      </c>
      <c r="C245" s="94" t="n">
        <f aca="false">Mis_Datos!D198</f>
        <v>0</v>
      </c>
      <c r="D245" s="86" t="n">
        <f aca="false">Mis_Datos!E19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85"/>
    <col collapsed="false" customWidth="true" hidden="false" outlineLevel="0" max="3" min="3" style="1" width="34.99"/>
    <col collapsed="false" customWidth="false" hidden="false" outlineLevel="0" max="257" min="4" style="1" width="11.42"/>
  </cols>
  <sheetData>
    <row r="1" s="12" customFormat="true" ht="18.75" hidden="false" customHeight="false" outlineLevel="0" collapsed="false">
      <c r="A1" s="9" t="s">
        <v>145</v>
      </c>
      <c r="B1" s="96"/>
      <c r="C1" s="97"/>
    </row>
    <row r="2" s="16" customFormat="true" ht="15" hidden="false" customHeight="true" outlineLevel="0" collapsed="false">
      <c r="A2" s="98" t="s">
        <v>149</v>
      </c>
      <c r="B2" s="99"/>
      <c r="C2" s="100"/>
    </row>
    <row r="3" s="20" customFormat="true" ht="13.5" hidden="false" customHeight="true" outlineLevel="0" collapsed="false">
      <c r="A3" s="101"/>
      <c r="B3" s="101"/>
      <c r="C3" s="102"/>
    </row>
    <row r="4" customFormat="false" ht="13.5" hidden="false" customHeight="false" outlineLevel="0" collapsed="false">
      <c r="A4" s="103" t="s">
        <v>12</v>
      </c>
      <c r="B4" s="104" t="s">
        <v>150</v>
      </c>
      <c r="C4" s="105"/>
    </row>
    <row r="5" customFormat="false" ht="66.75" hidden="false" customHeight="true" outlineLevel="0" collapsed="false">
      <c r="A5" s="106" t="s">
        <v>151</v>
      </c>
      <c r="B5" s="106" t="s">
        <v>152</v>
      </c>
      <c r="C5" s="107"/>
    </row>
    <row r="6" customFormat="false" ht="66.75" hidden="false" customHeight="true" outlineLevel="0" collapsed="false">
      <c r="A6" s="106" t="s">
        <v>153</v>
      </c>
      <c r="B6" s="106" t="s">
        <v>154</v>
      </c>
      <c r="C6" s="107"/>
    </row>
    <row r="7" customFormat="false" ht="66.75" hidden="false" customHeight="true" outlineLevel="0" collapsed="false">
      <c r="A7" s="106" t="s">
        <v>155</v>
      </c>
      <c r="B7" s="106" t="s">
        <v>7</v>
      </c>
      <c r="C7" s="10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24:19Z</dcterms:created>
  <dc:creator>Alfonso</dc:creator>
  <dc:description/>
  <dc:language>en-US</dc:language>
  <cp:lastModifiedBy>Alfonso</cp:lastModifiedBy>
  <dcterms:modified xsi:type="dcterms:W3CDTF">2008-02-26T17:36:52Z</dcterms:modified>
  <cp:revision>0</cp:revision>
  <dc:subject/>
  <dc:title/>
</cp:coreProperties>
</file>