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,'Datos de Entrada'!$B$19:$C$19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1147">
  <si>
    <t xml:space="preserve">Documento Básico HR Protección frente al ruido</t>
  </si>
  <si>
    <t xml:space="preserve">Cálculo de Aislamiento Acústico a ruido de impactos. Recintos con una arista común. Caso D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5</t>
  </si>
  <si>
    <t xml:space="preserve">S.1.d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Otra unidad de uso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4.b</t>
  </si>
  <si>
    <t xml:space="preserve">R.0.0</t>
  </si>
  <si>
    <t xml:space="preserve">Elemento f2 (Techo)</t>
  </si>
  <si>
    <t xml:space="preserve">T.1.c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33</xdr:row>
      <xdr:rowOff>0</xdr:rowOff>
    </xdr:from>
    <xdr:to>
      <xdr:col>11</xdr:col>
      <xdr:colOff>61200</xdr:colOff>
      <xdr:row>34</xdr:row>
      <xdr:rowOff>306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>
          <a:off x="7090200" y="7839000"/>
          <a:ext cx="8456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5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7" descr=""/>
        <xdr:cNvPicPr/>
      </xdr:nvPicPr>
      <xdr:blipFill>
        <a:blip r:embed="rId3"/>
        <a:stretch/>
      </xdr:blipFill>
      <xdr:spPr>
        <a:xfrm>
          <a:off x="362160" y="1100052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720</xdr:colOff>
      <xdr:row>32</xdr:row>
      <xdr:rowOff>57240</xdr:rowOff>
    </xdr:from>
    <xdr:to>
      <xdr:col>18</xdr:col>
      <xdr:colOff>463680</xdr:colOff>
      <xdr:row>34</xdr:row>
      <xdr:rowOff>1863720</xdr:rowOff>
    </xdr:to>
    <xdr:pic>
      <xdr:nvPicPr>
        <xdr:cNvPr id="3" name="Picture 217" descr=""/>
        <xdr:cNvPicPr/>
      </xdr:nvPicPr>
      <xdr:blipFill>
        <a:blip r:embed="rId4"/>
        <a:srcRect l="18452" t="2412" r="22621" b="1663"/>
        <a:stretch/>
      </xdr:blipFill>
      <xdr:spPr>
        <a:xfrm>
          <a:off x="10992960" y="7705800"/>
          <a:ext cx="2425320" cy="27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400</xdr:colOff>
      <xdr:row>0</xdr:row>
      <xdr:rowOff>114480</xdr:rowOff>
    </xdr:from>
    <xdr:to>
      <xdr:col>20</xdr:col>
      <xdr:colOff>110520</xdr:colOff>
      <xdr:row>0</xdr:row>
      <xdr:rowOff>924840</xdr:rowOff>
    </xdr:to>
    <xdr:pic>
      <xdr:nvPicPr>
        <xdr:cNvPr id="4" name="Picture 218" descr=""/>
        <xdr:cNvPicPr/>
      </xdr:nvPicPr>
      <xdr:blipFill>
        <a:blip r:embed="rId5"/>
        <a:srcRect l="18452" t="2412" r="22621" b="1663"/>
        <a:stretch/>
      </xdr:blipFill>
      <xdr:spPr>
        <a:xfrm>
          <a:off x="13659120" y="114480"/>
          <a:ext cx="71424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5</xdr:row>
      <xdr:rowOff>47520</xdr:rowOff>
    </xdr:from>
    <xdr:to>
      <xdr:col>28</xdr:col>
      <xdr:colOff>463680</xdr:colOff>
      <xdr:row>8</xdr:row>
      <xdr:rowOff>114480</xdr:rowOff>
    </xdr:to>
    <xdr:pic>
      <xdr:nvPicPr>
        <xdr:cNvPr id="104" name="Picture 19" descr=""/>
        <xdr:cNvPicPr/>
      </xdr:nvPicPr>
      <xdr:blipFill>
        <a:blip r:embed="rId1"/>
        <a:stretch/>
      </xdr:blipFill>
      <xdr:spPr>
        <a:xfrm>
          <a:off x="14127840" y="103824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4</xdr:row>
      <xdr:rowOff>190440</xdr:rowOff>
    </xdr:from>
    <xdr:to>
      <xdr:col>22</xdr:col>
      <xdr:colOff>423360</xdr:colOff>
      <xdr:row>7</xdr:row>
      <xdr:rowOff>171000</xdr:rowOff>
    </xdr:to>
    <xdr:pic>
      <xdr:nvPicPr>
        <xdr:cNvPr id="105" name="Picture 24" descr=""/>
        <xdr:cNvPicPr/>
      </xdr:nvPicPr>
      <xdr:blipFill>
        <a:blip r:embed="rId2"/>
        <a:stretch/>
      </xdr:blipFill>
      <xdr:spPr>
        <a:xfrm>
          <a:off x="8174520" y="933480"/>
          <a:ext cx="5180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7.99"/>
    <col collapsed="false" customWidth="true" hidden="false" outlineLevel="0" max="17" min="17" style="1" width="11.85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0.25</v>
      </c>
      <c r="E7" s="24"/>
      <c r="F7" s="26" t="s">
        <v>5</v>
      </c>
      <c r="G7" s="26"/>
      <c r="H7" s="26"/>
      <c r="I7" s="28" t="n">
        <v>3.2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0" t="s">
        <v>7</v>
      </c>
      <c r="D9" s="30"/>
      <c r="E9" s="30"/>
      <c r="F9" s="30"/>
      <c r="G9" s="30"/>
      <c r="H9" s="30"/>
      <c r="I9" s="30" t="s">
        <v>8</v>
      </c>
      <c r="J9" s="30" t="s">
        <v>9</v>
      </c>
      <c r="K9" s="30" t="s">
        <v>10</v>
      </c>
      <c r="L9" s="29" t="s">
        <v>6</v>
      </c>
      <c r="M9" s="30" t="s">
        <v>11</v>
      </c>
      <c r="N9" s="30"/>
      <c r="O9" s="30"/>
      <c r="P9" s="30"/>
      <c r="Q9" s="30"/>
      <c r="R9" s="30"/>
      <c r="S9" s="31" t="s">
        <v>12</v>
      </c>
      <c r="T9" s="30" t="s">
        <v>13</v>
      </c>
      <c r="U9" s="25"/>
    </row>
    <row r="10" s="22" customFormat="true" ht="39.75" hidden="false" customHeight="true" outlineLevel="0" collapsed="false">
      <c r="A10" s="32"/>
      <c r="B10" s="33" t="s">
        <v>14</v>
      </c>
      <c r="C10" s="34" t="str">
        <f aca="false">VLOOKUP(B10,Elementos!A5:Y1115,2,FALSE())</f>
        <v>U_BH 300 mm</v>
      </c>
      <c r="D10" s="34"/>
      <c r="E10" s="34"/>
      <c r="F10" s="34"/>
      <c r="G10" s="34"/>
      <c r="H10" s="34"/>
      <c r="I10" s="35" t="n">
        <f aca="false">VLOOKUP(B10,Elementos!A5:Y1115,3,FALSE())</f>
        <v>372</v>
      </c>
      <c r="J10" s="35" t="n">
        <f aca="false">VLOOKUP(B10,Elementos!A5:Z1115,4,FALSE())</f>
        <v>55</v>
      </c>
      <c r="K10" s="35" t="n">
        <f aca="false">VLOOKUP(B10,Elementos!A5:Z1115,5,FALSE())</f>
        <v>78</v>
      </c>
      <c r="L10" s="33" t="s">
        <v>15</v>
      </c>
      <c r="M10" s="34" t="str">
        <f aca="false">VLOOKUP(L10,Revestimientos!A5:AA1026,2,FALSE())</f>
        <v>AC + M 50 + AR MW 20</v>
      </c>
      <c r="N10" s="34"/>
      <c r="O10" s="34"/>
      <c r="P10" s="34"/>
      <c r="Q10" s="34"/>
      <c r="R10" s="34"/>
      <c r="S10" s="36" t="n">
        <f aca="false">VLOOKUP(L10,Revestimientos!A5:AA1026,4,FALSE())</f>
        <v>5</v>
      </c>
      <c r="T10" s="36" t="n">
        <f aca="false">VLOOKUP(L10,Revestimientos!A5:Z1026,5,FALSE())</f>
        <v>30</v>
      </c>
      <c r="U10" s="25"/>
    </row>
    <row r="11" s="22" customFormat="true" ht="12.75" hidden="false" customHeight="true" outlineLevel="0" collapsed="false">
      <c r="A11" s="32"/>
      <c r="B11" s="37"/>
      <c r="C11" s="38"/>
      <c r="D11" s="38"/>
      <c r="E11" s="38"/>
      <c r="F11" s="35"/>
      <c r="G11" s="35"/>
      <c r="H11" s="37"/>
      <c r="I11" s="38"/>
      <c r="J11" s="38"/>
      <c r="K11" s="38"/>
      <c r="L11" s="38"/>
      <c r="M11" s="37"/>
      <c r="N11" s="38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K10)=1,"","El valor de Ln,w ha de estar definido para realizar el cálculo")</f>
        <v>El valor de Ln,w ha de estar definido para realizar el cálculo</v>
      </c>
      <c r="D12" s="41"/>
      <c r="E12" s="41"/>
      <c r="F12" s="41"/>
      <c r="G12" s="41"/>
      <c r="H12" s="41"/>
      <c r="I12" s="40"/>
      <c r="J12" s="40"/>
      <c r="K12" s="42"/>
      <c r="L12" s="40"/>
      <c r="M12" s="40"/>
      <c r="N12" s="40"/>
      <c r="O12" s="40"/>
      <c r="P12" s="40"/>
      <c r="Q12" s="43" t="s">
        <v>16</v>
      </c>
      <c r="R12" s="43" t="s">
        <v>17</v>
      </c>
      <c r="S12" s="43"/>
      <c r="T12" s="43"/>
      <c r="U12" s="44"/>
    </row>
    <row r="13" s="45" customFormat="true" ht="18.75" hidden="false" customHeight="true" outlineLevel="0" collapsed="false">
      <c r="A13" s="39"/>
      <c r="B13" s="46"/>
      <c r="C13" s="46"/>
      <c r="D13" s="46"/>
      <c r="E13" s="47"/>
      <c r="F13" s="47"/>
      <c r="G13" s="40"/>
      <c r="H13" s="48"/>
      <c r="I13" s="40"/>
      <c r="J13" s="40"/>
      <c r="K13" s="24"/>
      <c r="L13" s="49"/>
      <c r="M13" s="40"/>
      <c r="N13" s="40"/>
      <c r="O13" s="40"/>
      <c r="P13" s="40"/>
      <c r="Q13" s="50" t="str">
        <f aca="false">IF(TYPE(Calculos!P12)=1,ROUND(Calculos!P12,0),"ERROR")</f>
        <v>ERROR</v>
      </c>
      <c r="R13" s="51" t="e">
        <f aca="false">VLOOKUP(Caso,'Requisitos CTE'!B9:D11,3,FALSE())</f>
        <v>#VALUE!</v>
      </c>
      <c r="S13" s="52" t="str">
        <f aca="false">IF(TYPE(R13)=1,IF(Q13&lt;=R13,"CUMPLE","NO CUMPLE"),"NO CUMPLE")</f>
        <v>NO CUMPLE</v>
      </c>
      <c r="T13" s="52"/>
      <c r="U13" s="44"/>
    </row>
    <row r="14" s="45" customFormat="true" ht="14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4"/>
    </row>
    <row r="15" s="22" customFormat="true" ht="13.5" hidden="false" customHeight="false" outlineLevel="0" collapsed="false">
      <c r="A15" s="53"/>
      <c r="B15" s="54"/>
      <c r="C15" s="54"/>
      <c r="D15" s="54"/>
      <c r="E15" s="54"/>
      <c r="F15" s="54"/>
      <c r="G15" s="55"/>
      <c r="H15" s="56"/>
      <c r="I15" s="54"/>
      <c r="J15" s="54"/>
      <c r="K15" s="57"/>
      <c r="L15" s="56"/>
      <c r="M15" s="56"/>
      <c r="N15" s="56"/>
      <c r="O15" s="56"/>
      <c r="P15" s="56"/>
      <c r="Q15" s="56"/>
      <c r="R15" s="56"/>
      <c r="S15" s="56"/>
      <c r="T15" s="56"/>
      <c r="U15" s="58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59"/>
      <c r="B17" s="60"/>
      <c r="C17" s="60"/>
      <c r="D17" s="60"/>
      <c r="E17" s="60"/>
      <c r="F17" s="60"/>
      <c r="G17" s="60"/>
      <c r="H17" s="61"/>
      <c r="I17" s="60"/>
      <c r="J17" s="60"/>
      <c r="K17" s="62"/>
      <c r="L17" s="61"/>
      <c r="M17" s="61"/>
      <c r="N17" s="61"/>
      <c r="O17" s="63"/>
      <c r="P17" s="63"/>
      <c r="Q17" s="36"/>
      <c r="R17" s="36"/>
      <c r="S17" s="36"/>
      <c r="T17" s="36"/>
      <c r="U17" s="64"/>
    </row>
    <row r="18" s="22" customFormat="true" ht="13.5" hidden="false" customHeight="false" outlineLevel="0" collapsed="false">
      <c r="A18" s="23"/>
      <c r="B18" s="30" t="s">
        <v>19</v>
      </c>
      <c r="C18" s="30"/>
      <c r="D18" s="30"/>
      <c r="E18" s="30"/>
      <c r="F18" s="29"/>
      <c r="G18" s="29"/>
      <c r="H18" s="24"/>
      <c r="I18" s="29"/>
      <c r="J18" s="29"/>
      <c r="K18" s="65"/>
      <c r="L18" s="24"/>
      <c r="M18" s="24"/>
      <c r="N18" s="24"/>
      <c r="O18" s="63"/>
      <c r="P18" s="63"/>
      <c r="Q18" s="38"/>
      <c r="R18" s="38"/>
      <c r="S18" s="38"/>
      <c r="T18" s="38"/>
      <c r="U18" s="25"/>
    </row>
    <row r="19" s="22" customFormat="true" ht="12.75" hidden="false" customHeight="true" outlineLevel="0" collapsed="false">
      <c r="A19" s="23"/>
      <c r="B19" s="28" t="s">
        <v>20</v>
      </c>
      <c r="C19" s="28"/>
      <c r="D19" s="28"/>
      <c r="E19" s="28"/>
      <c r="F19" s="24"/>
      <c r="G19" s="24"/>
      <c r="H19" s="24"/>
      <c r="I19" s="24"/>
      <c r="J19" s="24"/>
      <c r="K19" s="24"/>
      <c r="L19" s="24"/>
      <c r="M19" s="24"/>
      <c r="N19" s="24"/>
      <c r="O19" s="63"/>
      <c r="P19" s="63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8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8"/>
      <c r="P24" s="38"/>
      <c r="Q24" s="38"/>
      <c r="R24" s="38"/>
      <c r="S24" s="38"/>
      <c r="T24" s="38"/>
      <c r="U24" s="25"/>
    </row>
    <row r="25" s="22" customFormat="true" ht="13.5" hidden="false" customHeight="true" outlineLevel="0" collapsed="false">
      <c r="A25" s="23"/>
      <c r="B25" s="69"/>
      <c r="C25" s="69"/>
      <c r="D25" s="29"/>
      <c r="E25" s="29"/>
      <c r="F25" s="29"/>
      <c r="G25" s="47"/>
      <c r="H25" s="24"/>
      <c r="I25" s="29"/>
      <c r="J25" s="29"/>
      <c r="K25" s="65"/>
      <c r="L25" s="24"/>
      <c r="M25" s="24"/>
      <c r="N25" s="24"/>
      <c r="O25" s="38"/>
      <c r="P25" s="38"/>
      <c r="Q25" s="38"/>
      <c r="R25" s="38"/>
      <c r="S25" s="38"/>
      <c r="T25" s="38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0" t="s">
        <v>7</v>
      </c>
      <c r="F26" s="30"/>
      <c r="G26" s="30"/>
      <c r="H26" s="30"/>
      <c r="I26" s="30"/>
      <c r="J26" s="30" t="s">
        <v>23</v>
      </c>
      <c r="K26" s="30" t="s">
        <v>24</v>
      </c>
      <c r="L26" s="29" t="s">
        <v>6</v>
      </c>
      <c r="M26" s="30" t="s">
        <v>25</v>
      </c>
      <c r="N26" s="30"/>
      <c r="O26" s="30"/>
      <c r="P26" s="30"/>
      <c r="Q26" s="30"/>
      <c r="R26" s="30" t="s">
        <v>26</v>
      </c>
      <c r="S26" s="30" t="s">
        <v>27</v>
      </c>
      <c r="T26" s="42"/>
      <c r="U26" s="25"/>
    </row>
    <row r="27" s="73" customFormat="true" ht="36.75" hidden="false" customHeight="true" outlineLevel="0" collapsed="false">
      <c r="A27" s="70"/>
      <c r="B27" s="65" t="s">
        <v>28</v>
      </c>
      <c r="C27" s="65"/>
      <c r="D27" s="33" t="s">
        <v>29</v>
      </c>
      <c r="E27" s="34" t="str">
        <f aca="false">VLOOKUP(D27,Elementos!A5:Y1115,2,FALSE())</f>
        <v>Enl 15 + LP 115 + Enl 15 (valores medios)</v>
      </c>
      <c r="F27" s="34"/>
      <c r="G27" s="34"/>
      <c r="H27" s="34"/>
      <c r="I27" s="34"/>
      <c r="J27" s="35" t="n">
        <f aca="false">VLOOKUP(D27,Elementos!A5:Y1115,3,FALSE())</f>
        <v>161</v>
      </c>
      <c r="K27" s="35" t="n">
        <f aca="false">VLOOKUP(D27,Elementos!A5:Z1115,4,FALSE())</f>
        <v>44</v>
      </c>
      <c r="L27" s="33" t="s">
        <v>30</v>
      </c>
      <c r="M27" s="34" t="str">
        <f aca="false">VLOOKUP(L27,Revestimientos!A5:Y1001,2,FALSE())</f>
        <v>Sin Revestimiento</v>
      </c>
      <c r="N27" s="34"/>
      <c r="O27" s="34"/>
      <c r="P27" s="34"/>
      <c r="Q27" s="34"/>
      <c r="R27" s="36" t="n">
        <f aca="false">VLOOKUP(L27,Revestimientos!A5:Y1001,4,FALSE())</f>
        <v>0</v>
      </c>
      <c r="S27" s="71" t="n">
        <f aca="false">I7</f>
        <v>3.2</v>
      </c>
      <c r="T27" s="38"/>
      <c r="U27" s="72"/>
    </row>
    <row r="28" s="73" customFormat="true" ht="36.75" hidden="false" customHeight="true" outlineLevel="0" collapsed="false">
      <c r="A28" s="70"/>
      <c r="B28" s="65" t="s">
        <v>31</v>
      </c>
      <c r="C28" s="65"/>
      <c r="D28" s="37" t="str">
        <f aca="false">B10</f>
        <v>Fo.U.5</v>
      </c>
      <c r="E28" s="74" t="str">
        <f aca="false">VLOOKUP(D28,Elementos!A5:Y1116,2,FALSE())</f>
        <v>U_BH 300 mm</v>
      </c>
      <c r="F28" s="74"/>
      <c r="G28" s="74"/>
      <c r="H28" s="74"/>
      <c r="I28" s="74"/>
      <c r="J28" s="35" t="n">
        <f aca="false">VLOOKUP(D28,Elementos!A5:Y1116,3,FALSE())</f>
        <v>372</v>
      </c>
      <c r="K28" s="35" t="n">
        <f aca="false">VLOOKUP(D28,Elementos!A5:Z1116,4,FALSE())</f>
        <v>55</v>
      </c>
      <c r="L28" s="33" t="s">
        <v>32</v>
      </c>
      <c r="M28" s="34" t="str">
        <f aca="false">VLOOKUP(L28,Revestimientos!A5:Y1002,2,FALSE())</f>
        <v>YL 15 +  AT MW 50 + C [100-300]</v>
      </c>
      <c r="N28" s="34"/>
      <c r="O28" s="34"/>
      <c r="P28" s="34"/>
      <c r="Q28" s="34"/>
      <c r="R28" s="38" t="n">
        <f aca="false">VLOOKUP(L28,Revestimientos!A5:Y1002,4,FALSE())</f>
        <v>5</v>
      </c>
      <c r="S28" s="71" t="n">
        <f aca="false">I7</f>
        <v>3.2</v>
      </c>
      <c r="T28" s="38"/>
      <c r="U28" s="72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7"/>
      <c r="H29" s="24"/>
      <c r="I29" s="29"/>
      <c r="J29" s="29"/>
      <c r="K29" s="65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5" customFormat="true" ht="13.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</row>
    <row r="31" s="22" customFormat="true" ht="13.5" hidden="false" customHeight="true" outlineLevel="0" collapsed="false">
      <c r="A31" s="19" t="s">
        <v>3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4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0" t="s">
        <v>7</v>
      </c>
      <c r="F33" s="30"/>
      <c r="G33" s="30"/>
      <c r="H33" s="30"/>
      <c r="I33" s="30" t="s">
        <v>34</v>
      </c>
      <c r="J33" s="30" t="s">
        <v>35</v>
      </c>
      <c r="K33" s="42"/>
      <c r="L33" s="24"/>
      <c r="M33" s="42"/>
      <c r="N33" s="42"/>
      <c r="O33" s="78"/>
      <c r="P33" s="79"/>
      <c r="Q33" s="79"/>
      <c r="R33" s="79"/>
      <c r="S33" s="79"/>
      <c r="T33" s="80"/>
      <c r="U33" s="25"/>
    </row>
    <row r="34" s="73" customFormat="true" ht="60" hidden="false" customHeight="true" outlineLevel="0" collapsed="false">
      <c r="A34" s="70"/>
      <c r="B34" s="38" t="s">
        <v>36</v>
      </c>
      <c r="C34" s="38"/>
      <c r="D34" s="33" t="s">
        <v>37</v>
      </c>
      <c r="E34" s="34" t="str">
        <f aca="false">VLOOKUP(D34,Uniones!A6:K988,2,FALSE())</f>
        <v>Unión rígida en + de elementos homogéneos</v>
      </c>
      <c r="F34" s="34"/>
      <c r="G34" s="34"/>
      <c r="H34" s="34"/>
      <c r="I34" s="35" t="n">
        <f aca="false">VLOOKUP(D34,Uniones!A6:BB993,8,FALSE())</f>
        <v>9.45405358445349</v>
      </c>
      <c r="J34" s="35" t="n">
        <f aca="false">VLOOKUP(D34,Uniones!A6:BB993,7,FALSE())</f>
        <v>3.23449179261767</v>
      </c>
      <c r="K34" s="81"/>
      <c r="L34" s="82" t="s">
        <v>38</v>
      </c>
      <c r="M34" s="82"/>
      <c r="N34" s="38"/>
      <c r="O34" s="83"/>
      <c r="Q34" s="84"/>
      <c r="R34" s="84"/>
      <c r="S34" s="84"/>
      <c r="T34" s="85"/>
      <c r="U34" s="72"/>
    </row>
    <row r="35" s="22" customFormat="true" ht="155.25" hidden="false" customHeight="true" outlineLevel="0" collapsed="false">
      <c r="A35" s="23"/>
      <c r="B35" s="24"/>
      <c r="C35" s="24"/>
      <c r="D35" s="24"/>
      <c r="E35" s="86" t="str">
        <f aca="false">IF(LEFT(D34,1)="T","En este caso de cálculo sólo deberían utilizarse uniones de tipo Cruz. En caso contrario el valor resultante no es correcto.","")</f>
        <v/>
      </c>
      <c r="F35" s="86"/>
      <c r="G35" s="86"/>
      <c r="H35" s="86"/>
      <c r="I35" s="86"/>
      <c r="J35" s="86"/>
      <c r="K35" s="86"/>
      <c r="L35" s="24"/>
      <c r="M35" s="24"/>
      <c r="N35" s="24"/>
      <c r="O35" s="87"/>
      <c r="P35" s="88"/>
      <c r="Q35" s="88"/>
      <c r="R35" s="88"/>
      <c r="S35" s="88"/>
      <c r="T35" s="89"/>
      <c r="U35" s="25"/>
    </row>
    <row r="36" s="22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8"/>
    </row>
    <row r="37" s="45" customFormat="true" ht="97.5" hidden="false" customHeight="true" outlineLevel="0" collapsed="false">
      <c r="A37" s="75"/>
      <c r="B37" s="76"/>
      <c r="C37" s="76"/>
      <c r="D37" s="76"/>
      <c r="E37" s="76"/>
      <c r="F37" s="90" t="s">
        <v>3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76"/>
      <c r="S37" s="92" t="str">
        <f aca="false">"Febrero 2008"</f>
        <v>Febrero 2008</v>
      </c>
      <c r="T37" s="76"/>
      <c r="U37" s="77"/>
    </row>
  </sheetData>
  <sheetProtection sheet="true" objects="true" scenarios="true"/>
  <mergeCells count="31">
    <mergeCell ref="B7:C7"/>
    <mergeCell ref="F7:H7"/>
    <mergeCell ref="C9:H9"/>
    <mergeCell ref="M9:R9"/>
    <mergeCell ref="C10:H10"/>
    <mergeCell ref="M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L34:M34"/>
    <mergeCell ref="E35:K35"/>
    <mergeCell ref="F37:P37"/>
  </mergeCells>
  <conditionalFormatting sqref="I10:K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L10" type="list">
      <formula1>Suelos</formula1>
      <formula2>0</formula2>
    </dataValidation>
    <dataValidation allowBlank="true" errorStyle="stop" operator="between" showDropDown="false" showErrorMessage="true" showInputMessage="false" sqref="L28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14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6</v>
      </c>
      <c r="B4" s="99" t="s">
        <v>105</v>
      </c>
      <c r="C4" s="99" t="s">
        <v>106</v>
      </c>
      <c r="D4" s="99" t="s">
        <v>815</v>
      </c>
      <c r="E4" s="99" t="s">
        <v>816</v>
      </c>
      <c r="F4" s="99" t="s">
        <v>42</v>
      </c>
      <c r="G4" s="30" t="s">
        <v>43</v>
      </c>
      <c r="H4" s="30" t="s">
        <v>44</v>
      </c>
      <c r="I4" s="30" t="s">
        <v>45</v>
      </c>
      <c r="J4" s="101" t="s">
        <v>46</v>
      </c>
    </row>
    <row r="5" customFormat="false" ht="21" hidden="false" customHeight="true" outlineLevel="0" collapsed="false">
      <c r="A5" s="186" t="s">
        <v>817</v>
      </c>
      <c r="B5" s="186" t="s">
        <v>818</v>
      </c>
      <c r="C5" s="186" t="s">
        <v>689</v>
      </c>
      <c r="D5" s="186" t="s">
        <v>819</v>
      </c>
      <c r="E5" s="186" t="s">
        <v>49</v>
      </c>
      <c r="F5" s="186" t="s">
        <v>820</v>
      </c>
      <c r="G5" s="187" t="n">
        <v>305</v>
      </c>
      <c r="H5" s="187" t="n">
        <v>52</v>
      </c>
      <c r="I5" s="187" t="n">
        <v>66</v>
      </c>
      <c r="J5" s="186" t="s">
        <v>821</v>
      </c>
    </row>
    <row r="6" customFormat="false" ht="21" hidden="false" customHeight="true" outlineLevel="0" collapsed="false">
      <c r="A6" s="186" t="s">
        <v>822</v>
      </c>
      <c r="B6" s="186" t="s">
        <v>818</v>
      </c>
      <c r="C6" s="186" t="s">
        <v>689</v>
      </c>
      <c r="D6" s="186" t="s">
        <v>823</v>
      </c>
      <c r="E6" s="186" t="s">
        <v>49</v>
      </c>
      <c r="F6" s="186" t="s">
        <v>824</v>
      </c>
      <c r="G6" s="187" t="n">
        <v>305</v>
      </c>
      <c r="H6" s="187" t="n">
        <v>52</v>
      </c>
      <c r="I6" s="187" t="n">
        <v>66</v>
      </c>
      <c r="J6" s="186" t="s">
        <v>825</v>
      </c>
    </row>
    <row r="7" customFormat="false" ht="21" hidden="false" customHeight="true" outlineLevel="0" collapsed="false">
      <c r="A7" s="186" t="s">
        <v>826</v>
      </c>
      <c r="B7" s="186" t="s">
        <v>818</v>
      </c>
      <c r="C7" s="186" t="s">
        <v>827</v>
      </c>
      <c r="D7" s="186" t="s">
        <v>819</v>
      </c>
      <c r="E7" s="186" t="s">
        <v>828</v>
      </c>
      <c r="F7" s="186" t="s">
        <v>829</v>
      </c>
      <c r="G7" s="187" t="n">
        <v>353</v>
      </c>
      <c r="H7" s="187" t="n">
        <v>64.7</v>
      </c>
      <c r="I7" s="187" t="n">
        <v>51</v>
      </c>
      <c r="J7" s="186" t="s">
        <v>830</v>
      </c>
    </row>
    <row r="8" customFormat="false" ht="21" hidden="false" customHeight="true" outlineLevel="0" collapsed="false">
      <c r="A8" s="186" t="s">
        <v>831</v>
      </c>
      <c r="B8" s="186" t="s">
        <v>818</v>
      </c>
      <c r="C8" s="186" t="s">
        <v>832</v>
      </c>
      <c r="D8" s="186" t="s">
        <v>819</v>
      </c>
      <c r="E8" s="186" t="s">
        <v>828</v>
      </c>
      <c r="F8" s="186" t="s">
        <v>833</v>
      </c>
      <c r="G8" s="187" t="n">
        <v>407</v>
      </c>
      <c r="H8" s="187" t="n">
        <v>61.7</v>
      </c>
      <c r="I8" s="187" t="n">
        <v>54</v>
      </c>
      <c r="J8" s="186" t="s">
        <v>834</v>
      </c>
    </row>
    <row r="9" customFormat="false" ht="21" hidden="false" customHeight="true" outlineLevel="0" collapsed="false">
      <c r="A9" s="186" t="s">
        <v>835</v>
      </c>
      <c r="B9" s="186" t="s">
        <v>836</v>
      </c>
      <c r="C9" s="186" t="s">
        <v>837</v>
      </c>
      <c r="D9" s="186" t="s">
        <v>823</v>
      </c>
      <c r="E9" s="186" t="s">
        <v>838</v>
      </c>
      <c r="F9" s="186" t="s">
        <v>839</v>
      </c>
      <c r="G9" s="187" t="n">
        <v>88</v>
      </c>
      <c r="H9" s="187" t="n">
        <v>57.4</v>
      </c>
      <c r="I9" s="187" t="s">
        <v>49</v>
      </c>
      <c r="J9" s="186" t="s">
        <v>840</v>
      </c>
    </row>
    <row r="10" customFormat="false" ht="21" hidden="false" customHeight="true" outlineLevel="0" collapsed="false">
      <c r="A10" s="186" t="s">
        <v>841</v>
      </c>
      <c r="B10" s="186" t="s">
        <v>836</v>
      </c>
      <c r="C10" s="186" t="s">
        <v>837</v>
      </c>
      <c r="D10" s="186" t="s">
        <v>823</v>
      </c>
      <c r="E10" s="186" t="s">
        <v>838</v>
      </c>
      <c r="F10" s="186" t="s">
        <v>842</v>
      </c>
      <c r="G10" s="187" t="n">
        <v>75</v>
      </c>
      <c r="H10" s="187" t="n">
        <v>59</v>
      </c>
      <c r="I10" s="187" t="s">
        <v>49</v>
      </c>
      <c r="J10" s="186" t="s">
        <v>840</v>
      </c>
    </row>
    <row r="11" customFormat="false" ht="21" hidden="false" customHeight="true" outlineLevel="0" collapsed="false">
      <c r="A11" s="186" t="s">
        <v>843</v>
      </c>
      <c r="B11" s="186" t="s">
        <v>836</v>
      </c>
      <c r="C11" s="186" t="s">
        <v>837</v>
      </c>
      <c r="D11" s="186" t="s">
        <v>823</v>
      </c>
      <c r="E11" s="186" t="s">
        <v>838</v>
      </c>
      <c r="F11" s="186" t="s">
        <v>844</v>
      </c>
      <c r="G11" s="187" t="n">
        <v>180</v>
      </c>
      <c r="H11" s="187" t="n">
        <v>54.5</v>
      </c>
      <c r="I11" s="187" t="s">
        <v>49</v>
      </c>
      <c r="J11" s="186" t="s">
        <v>845</v>
      </c>
    </row>
    <row r="12" customFormat="false" ht="21" hidden="false" customHeight="true" outlineLevel="0" collapsed="false">
      <c r="A12" s="186" t="s">
        <v>846</v>
      </c>
      <c r="B12" s="186" t="s">
        <v>836</v>
      </c>
      <c r="C12" s="186" t="s">
        <v>847</v>
      </c>
      <c r="D12" s="186" t="s">
        <v>823</v>
      </c>
      <c r="E12" s="186" t="s">
        <v>838</v>
      </c>
      <c r="F12" s="186" t="s">
        <v>844</v>
      </c>
      <c r="G12" s="187" t="n">
        <v>180</v>
      </c>
      <c r="H12" s="187" t="n">
        <v>63</v>
      </c>
      <c r="I12" s="187" t="s">
        <v>49</v>
      </c>
      <c r="J12" s="186" t="s">
        <v>848</v>
      </c>
    </row>
    <row r="13" customFormat="false" ht="21" hidden="false" customHeight="true" outlineLevel="0" collapsed="false">
      <c r="A13" s="186" t="s">
        <v>849</v>
      </c>
      <c r="B13" s="186" t="s">
        <v>836</v>
      </c>
      <c r="C13" s="186" t="s">
        <v>847</v>
      </c>
      <c r="D13" s="186" t="s">
        <v>823</v>
      </c>
      <c r="E13" s="186" t="s">
        <v>838</v>
      </c>
      <c r="F13" s="186" t="s">
        <v>850</v>
      </c>
      <c r="G13" s="187" t="n">
        <v>176</v>
      </c>
      <c r="H13" s="187" t="n">
        <v>54.5</v>
      </c>
      <c r="I13" s="187" t="s">
        <v>49</v>
      </c>
      <c r="J13" s="186" t="s">
        <v>851</v>
      </c>
    </row>
    <row r="14" customFormat="false" ht="21" hidden="false" customHeight="true" outlineLevel="0" collapsed="false">
      <c r="A14" s="186" t="s">
        <v>852</v>
      </c>
      <c r="B14" s="186" t="s">
        <v>836</v>
      </c>
      <c r="C14" s="186" t="s">
        <v>853</v>
      </c>
      <c r="D14" s="186" t="s">
        <v>823</v>
      </c>
      <c r="E14" s="186" t="s">
        <v>838</v>
      </c>
      <c r="F14" s="186" t="s">
        <v>854</v>
      </c>
      <c r="G14" s="187" t="n">
        <v>180</v>
      </c>
      <c r="H14" s="187" t="n">
        <v>54.4</v>
      </c>
      <c r="I14" s="187" t="s">
        <v>49</v>
      </c>
      <c r="J14" s="186" t="s">
        <v>855</v>
      </c>
    </row>
    <row r="15" customFormat="false" ht="21" hidden="false" customHeight="true" outlineLevel="0" collapsed="false">
      <c r="A15" s="186" t="s">
        <v>856</v>
      </c>
      <c r="B15" s="186" t="s">
        <v>857</v>
      </c>
      <c r="C15" s="186" t="s">
        <v>858</v>
      </c>
      <c r="D15" s="186" t="s">
        <v>823</v>
      </c>
      <c r="E15" s="186" t="s">
        <v>838</v>
      </c>
      <c r="F15" s="186" t="s">
        <v>859</v>
      </c>
      <c r="G15" s="187" t="n">
        <v>50</v>
      </c>
      <c r="H15" s="187" t="n">
        <v>30</v>
      </c>
      <c r="I15" s="187" t="s">
        <v>49</v>
      </c>
      <c r="J15" s="186" t="s">
        <v>860</v>
      </c>
    </row>
    <row r="16" customFormat="false" ht="21" hidden="false" customHeight="true" outlineLevel="0" collapsed="false">
      <c r="A16" s="186" t="s">
        <v>861</v>
      </c>
      <c r="B16" s="186" t="s">
        <v>857</v>
      </c>
      <c r="C16" s="186" t="s">
        <v>644</v>
      </c>
      <c r="D16" s="186" t="s">
        <v>823</v>
      </c>
      <c r="E16" s="186" t="s">
        <v>838</v>
      </c>
      <c r="F16" s="186" t="s">
        <v>862</v>
      </c>
      <c r="G16" s="187" t="n">
        <v>26</v>
      </c>
      <c r="H16" s="187" t="n">
        <v>46</v>
      </c>
      <c r="I16" s="187" t="s">
        <v>49</v>
      </c>
      <c r="J16" s="186" t="s">
        <v>863</v>
      </c>
    </row>
    <row r="17" customFormat="false" ht="21" hidden="false" customHeight="true" outlineLevel="0" collapsed="false">
      <c r="A17" s="186" t="s">
        <v>864</v>
      </c>
      <c r="B17" s="186" t="s">
        <v>857</v>
      </c>
      <c r="C17" s="186" t="s">
        <v>644</v>
      </c>
      <c r="D17" s="186" t="s">
        <v>823</v>
      </c>
      <c r="E17" s="186" t="s">
        <v>838</v>
      </c>
      <c r="F17" s="186" t="s">
        <v>865</v>
      </c>
      <c r="G17" s="187" t="n">
        <v>42</v>
      </c>
      <c r="H17" s="187" t="n">
        <v>65</v>
      </c>
      <c r="I17" s="187" t="s">
        <v>49</v>
      </c>
      <c r="J17" s="186" t="s">
        <v>863</v>
      </c>
    </row>
    <row r="18" customFormat="false" ht="21" hidden="false" customHeight="true" outlineLevel="0" collapsed="false">
      <c r="A18" s="186" t="s">
        <v>866</v>
      </c>
      <c r="B18" s="186" t="s">
        <v>109</v>
      </c>
      <c r="C18" s="186" t="s">
        <v>132</v>
      </c>
      <c r="D18" s="186" t="s">
        <v>823</v>
      </c>
      <c r="E18" s="186" t="s">
        <v>838</v>
      </c>
      <c r="F18" s="186" t="s">
        <v>867</v>
      </c>
      <c r="G18" s="186" t="n">
        <v>27.5</v>
      </c>
      <c r="H18" s="186" t="n">
        <v>42</v>
      </c>
      <c r="I18" s="187" t="s">
        <v>49</v>
      </c>
      <c r="J18" s="186" t="s">
        <v>113</v>
      </c>
    </row>
    <row r="19" customFormat="false" ht="21" hidden="false" customHeight="true" outlineLevel="0" collapsed="false">
      <c r="A19" s="186" t="s">
        <v>868</v>
      </c>
      <c r="B19" s="186" t="s">
        <v>836</v>
      </c>
      <c r="C19" s="186" t="s">
        <v>837</v>
      </c>
      <c r="D19" s="186" t="s">
        <v>823</v>
      </c>
      <c r="E19" s="186" t="s">
        <v>838</v>
      </c>
      <c r="F19" s="186" t="s">
        <v>869</v>
      </c>
      <c r="G19" s="187" t="n">
        <v>150</v>
      </c>
      <c r="H19" s="187" t="n">
        <v>53</v>
      </c>
      <c r="I19" s="187" t="s">
        <v>49</v>
      </c>
      <c r="J19" s="186" t="s">
        <v>870</v>
      </c>
    </row>
    <row r="20" customFormat="false" ht="21" hidden="false" customHeight="true" outlineLevel="0" collapsed="false">
      <c r="A20" s="186" t="s">
        <v>871</v>
      </c>
      <c r="B20" s="186" t="s">
        <v>857</v>
      </c>
      <c r="C20" s="186" t="s">
        <v>644</v>
      </c>
      <c r="D20" s="186" t="s">
        <v>823</v>
      </c>
      <c r="E20" s="186" t="s">
        <v>838</v>
      </c>
      <c r="F20" s="186" t="s">
        <v>872</v>
      </c>
      <c r="G20" s="187" t="n">
        <v>65</v>
      </c>
      <c r="H20" s="187" t="n">
        <v>78</v>
      </c>
      <c r="I20" s="187" t="s">
        <v>49</v>
      </c>
      <c r="J20" s="186" t="s">
        <v>863</v>
      </c>
    </row>
    <row r="21" customFormat="false" ht="21" hidden="false" customHeight="true" outlineLevel="0" collapsed="false">
      <c r="A21" s="186" t="s">
        <v>873</v>
      </c>
      <c r="B21" s="186" t="s">
        <v>857</v>
      </c>
      <c r="C21" s="186" t="s">
        <v>644</v>
      </c>
      <c r="D21" s="186" t="s">
        <v>823</v>
      </c>
      <c r="E21" s="186" t="s">
        <v>838</v>
      </c>
      <c r="F21" s="186" t="s">
        <v>874</v>
      </c>
      <c r="G21" s="187" t="n">
        <v>54</v>
      </c>
      <c r="H21" s="187" t="n">
        <v>54.5</v>
      </c>
      <c r="I21" s="187" t="s">
        <v>49</v>
      </c>
      <c r="J21" s="186" t="s">
        <v>875</v>
      </c>
    </row>
    <row r="22" customFormat="false" ht="21" hidden="false" customHeight="true" outlineLevel="0" collapsed="false">
      <c r="A22" s="186" t="s">
        <v>876</v>
      </c>
      <c r="B22" s="186" t="s">
        <v>857</v>
      </c>
      <c r="C22" s="186" t="s">
        <v>858</v>
      </c>
      <c r="D22" s="186" t="s">
        <v>823</v>
      </c>
      <c r="E22" s="186" t="s">
        <v>838</v>
      </c>
      <c r="F22" s="186" t="s">
        <v>877</v>
      </c>
      <c r="G22" s="187" t="n">
        <v>120</v>
      </c>
      <c r="H22" s="187" t="n">
        <v>36</v>
      </c>
      <c r="I22" s="187" t="s">
        <v>49</v>
      </c>
      <c r="J22" s="186" t="s">
        <v>860</v>
      </c>
    </row>
    <row r="23" customFormat="false" ht="21" hidden="false" customHeight="true" outlineLevel="0" collapsed="false">
      <c r="A23" s="186" t="s">
        <v>878</v>
      </c>
      <c r="B23" s="186" t="s">
        <v>857</v>
      </c>
      <c r="C23" s="186" t="s">
        <v>644</v>
      </c>
      <c r="D23" s="186" t="s">
        <v>823</v>
      </c>
      <c r="E23" s="186" t="s">
        <v>838</v>
      </c>
      <c r="F23" s="186" t="s">
        <v>879</v>
      </c>
      <c r="G23" s="187" t="n">
        <v>56</v>
      </c>
      <c r="H23" s="187" t="n">
        <v>70</v>
      </c>
      <c r="I23" s="187" t="s">
        <v>49</v>
      </c>
      <c r="J23" s="186" t="s">
        <v>870</v>
      </c>
    </row>
    <row r="24" customFormat="false" ht="21" hidden="false" customHeight="true" outlineLevel="0" collapsed="false">
      <c r="A24" s="186" t="s">
        <v>880</v>
      </c>
      <c r="B24" s="186" t="s">
        <v>836</v>
      </c>
      <c r="C24" s="186" t="s">
        <v>847</v>
      </c>
      <c r="D24" s="186" t="s">
        <v>823</v>
      </c>
      <c r="E24" s="186" t="s">
        <v>838</v>
      </c>
      <c r="F24" s="186" t="s">
        <v>881</v>
      </c>
      <c r="G24" s="187" t="n">
        <v>140</v>
      </c>
      <c r="H24" s="187" t="n">
        <v>52.8</v>
      </c>
      <c r="I24" s="187" t="s">
        <v>49</v>
      </c>
      <c r="J24" s="186" t="s">
        <v>870</v>
      </c>
    </row>
    <row r="25" customFormat="false" ht="21" hidden="false" customHeight="true" outlineLevel="0" collapsed="false">
      <c r="A25" s="186" t="s">
        <v>882</v>
      </c>
      <c r="B25" s="186" t="s">
        <v>818</v>
      </c>
      <c r="C25" s="186" t="s">
        <v>827</v>
      </c>
      <c r="D25" s="186" t="s">
        <v>819</v>
      </c>
      <c r="E25" s="186" t="s">
        <v>828</v>
      </c>
      <c r="F25" s="186" t="s">
        <v>829</v>
      </c>
      <c r="G25" s="187" t="n">
        <v>353</v>
      </c>
      <c r="H25" s="187" t="n">
        <v>64.7</v>
      </c>
      <c r="I25" s="187" t="n">
        <v>51</v>
      </c>
      <c r="J25" s="186" t="s">
        <v>830</v>
      </c>
    </row>
    <row r="26" customFormat="false" ht="21" hidden="false" customHeight="true" outlineLevel="0" collapsed="false">
      <c r="A26" s="186" t="s">
        <v>883</v>
      </c>
      <c r="B26" s="186" t="s">
        <v>818</v>
      </c>
      <c r="C26" s="186" t="s">
        <v>832</v>
      </c>
      <c r="D26" s="186" t="s">
        <v>819</v>
      </c>
      <c r="E26" s="186" t="s">
        <v>828</v>
      </c>
      <c r="F26" s="186" t="s">
        <v>833</v>
      </c>
      <c r="G26" s="187" t="n">
        <v>407</v>
      </c>
      <c r="H26" s="187" t="n">
        <v>61.7</v>
      </c>
      <c r="I26" s="187" t="n">
        <v>54</v>
      </c>
      <c r="J26" s="186" t="s">
        <v>834</v>
      </c>
    </row>
    <row r="27" customFormat="false" ht="21" hidden="false" customHeight="true" outlineLevel="0" collapsed="false">
      <c r="A27" s="186" t="s">
        <v>884</v>
      </c>
      <c r="B27" s="186" t="s">
        <v>818</v>
      </c>
      <c r="C27" s="186" t="s">
        <v>885</v>
      </c>
      <c r="D27" s="186" t="s">
        <v>823</v>
      </c>
      <c r="E27" s="186" t="s">
        <v>49</v>
      </c>
      <c r="F27" s="186" t="s">
        <v>886</v>
      </c>
      <c r="G27" s="187" t="n">
        <v>500</v>
      </c>
      <c r="H27" s="187" t="n">
        <v>64</v>
      </c>
      <c r="I27" s="187" t="n">
        <v>64</v>
      </c>
      <c r="J27" s="186" t="s">
        <v>825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64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73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887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30"/>
      <c r="F7" s="151"/>
      <c r="G7" s="152"/>
    </row>
    <row r="8" customFormat="false" ht="13.5" hidden="false" customHeight="true" outlineLevel="0" collapsed="false">
      <c r="A8" s="155"/>
      <c r="B8" s="151"/>
      <c r="C8" s="159" t="s">
        <v>81</v>
      </c>
      <c r="D8" s="158" t="s">
        <v>82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888</v>
      </c>
      <c r="D9" s="195" t="s">
        <v>889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13</v>
      </c>
      <c r="D10" s="158" t="s">
        <v>890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65</v>
      </c>
      <c r="D11" s="195" t="s">
        <v>891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17</v>
      </c>
      <c r="D12" s="158" t="s">
        <v>892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173</v>
      </c>
      <c r="D13" s="195" t="s">
        <v>174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175</v>
      </c>
      <c r="D14" s="158" t="s">
        <v>176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04</v>
      </c>
      <c r="B17" s="101" t="s">
        <v>105</v>
      </c>
      <c r="C17" s="101" t="s">
        <v>106</v>
      </c>
      <c r="D17" s="101" t="s">
        <v>42</v>
      </c>
      <c r="E17" s="101" t="s">
        <v>893</v>
      </c>
      <c r="F17" s="179" t="s">
        <v>894</v>
      </c>
      <c r="G17" s="101" t="s">
        <v>46</v>
      </c>
    </row>
    <row r="18" customFormat="false" ht="18.75" hidden="false" customHeight="true" outlineLevel="0" collapsed="false">
      <c r="A18" s="103" t="s">
        <v>895</v>
      </c>
      <c r="B18" s="103" t="s">
        <v>896</v>
      </c>
      <c r="C18" s="103" t="s">
        <v>897</v>
      </c>
      <c r="D18" s="103" t="s">
        <v>898</v>
      </c>
      <c r="E18" s="103" t="s">
        <v>899</v>
      </c>
      <c r="F18" s="103" t="n">
        <v>16</v>
      </c>
      <c r="G18" s="103" t="s">
        <v>113</v>
      </c>
    </row>
    <row r="19" customFormat="false" ht="18.75" hidden="false" customHeight="true" outlineLevel="0" collapsed="false">
      <c r="A19" s="103" t="s">
        <v>900</v>
      </c>
      <c r="B19" s="103" t="s">
        <v>896</v>
      </c>
      <c r="C19" s="103" t="s">
        <v>897</v>
      </c>
      <c r="D19" s="103" t="s">
        <v>898</v>
      </c>
      <c r="E19" s="103" t="s">
        <v>901</v>
      </c>
      <c r="F19" s="103" t="n">
        <v>15</v>
      </c>
      <c r="G19" s="103" t="s">
        <v>113</v>
      </c>
    </row>
    <row r="20" customFormat="false" ht="18.75" hidden="false" customHeight="true" outlineLevel="0" collapsed="false">
      <c r="A20" s="103" t="s">
        <v>902</v>
      </c>
      <c r="B20" s="103" t="s">
        <v>896</v>
      </c>
      <c r="C20" s="103" t="s">
        <v>897</v>
      </c>
      <c r="D20" s="103" t="s">
        <v>898</v>
      </c>
      <c r="E20" s="103" t="s">
        <v>903</v>
      </c>
      <c r="F20" s="103" t="n">
        <v>11</v>
      </c>
      <c r="G20" s="103" t="s">
        <v>113</v>
      </c>
    </row>
    <row r="21" customFormat="false" ht="18.75" hidden="false" customHeight="true" outlineLevel="0" collapsed="false">
      <c r="A21" s="103" t="s">
        <v>904</v>
      </c>
      <c r="B21" s="103" t="s">
        <v>896</v>
      </c>
      <c r="C21" s="103" t="s">
        <v>897</v>
      </c>
      <c r="D21" s="103" t="s">
        <v>898</v>
      </c>
      <c r="E21" s="103" t="s">
        <v>905</v>
      </c>
      <c r="F21" s="103" t="n">
        <v>8</v>
      </c>
      <c r="G21" s="103" t="s">
        <v>113</v>
      </c>
    </row>
    <row r="22" customFormat="false" ht="18.75" hidden="false" customHeight="true" outlineLevel="0" collapsed="false">
      <c r="A22" s="103" t="s">
        <v>906</v>
      </c>
      <c r="B22" s="103" t="s">
        <v>896</v>
      </c>
      <c r="C22" s="103" t="s">
        <v>897</v>
      </c>
      <c r="D22" s="103" t="s">
        <v>907</v>
      </c>
      <c r="E22" s="103" t="s">
        <v>899</v>
      </c>
      <c r="F22" s="103" t="n">
        <v>16</v>
      </c>
      <c r="G22" s="103" t="s">
        <v>113</v>
      </c>
    </row>
    <row r="23" customFormat="false" ht="18.75" hidden="false" customHeight="true" outlineLevel="0" collapsed="false">
      <c r="A23" s="103" t="s">
        <v>908</v>
      </c>
      <c r="B23" s="103" t="s">
        <v>896</v>
      </c>
      <c r="C23" s="103" t="s">
        <v>897</v>
      </c>
      <c r="D23" s="103" t="s">
        <v>907</v>
      </c>
      <c r="E23" s="103" t="s">
        <v>901</v>
      </c>
      <c r="F23" s="103" t="n">
        <v>15</v>
      </c>
      <c r="G23" s="103" t="s">
        <v>113</v>
      </c>
    </row>
    <row r="24" customFormat="false" ht="18.75" hidden="false" customHeight="true" outlineLevel="0" collapsed="false">
      <c r="A24" s="103" t="s">
        <v>909</v>
      </c>
      <c r="B24" s="103" t="s">
        <v>896</v>
      </c>
      <c r="C24" s="103" t="s">
        <v>897</v>
      </c>
      <c r="D24" s="103" t="s">
        <v>907</v>
      </c>
      <c r="E24" s="103" t="s">
        <v>903</v>
      </c>
      <c r="F24" s="103" t="n">
        <v>11</v>
      </c>
      <c r="G24" s="103" t="s">
        <v>113</v>
      </c>
    </row>
    <row r="25" customFormat="false" ht="18.75" hidden="false" customHeight="true" outlineLevel="0" collapsed="false">
      <c r="A25" s="103" t="s">
        <v>910</v>
      </c>
      <c r="B25" s="103" t="s">
        <v>896</v>
      </c>
      <c r="C25" s="103" t="s">
        <v>897</v>
      </c>
      <c r="D25" s="103" t="s">
        <v>907</v>
      </c>
      <c r="E25" s="103" t="s">
        <v>905</v>
      </c>
      <c r="F25" s="103" t="n">
        <v>8</v>
      </c>
      <c r="G25" s="103" t="s">
        <v>113</v>
      </c>
    </row>
    <row r="26" customFormat="false" ht="18.75" hidden="false" customHeight="true" outlineLevel="0" collapsed="false">
      <c r="A26" s="103" t="s">
        <v>911</v>
      </c>
      <c r="B26" s="103" t="s">
        <v>896</v>
      </c>
      <c r="C26" s="103" t="s">
        <v>912</v>
      </c>
      <c r="D26" s="103" t="s">
        <v>913</v>
      </c>
      <c r="E26" s="103" t="s">
        <v>899</v>
      </c>
      <c r="F26" s="103" t="n">
        <v>9</v>
      </c>
      <c r="G26" s="103" t="s">
        <v>113</v>
      </c>
    </row>
    <row r="27" customFormat="false" ht="18.75" hidden="false" customHeight="true" outlineLevel="0" collapsed="false">
      <c r="A27" s="103" t="s">
        <v>914</v>
      </c>
      <c r="B27" s="103" t="s">
        <v>896</v>
      </c>
      <c r="C27" s="103" t="s">
        <v>912</v>
      </c>
      <c r="D27" s="103" t="s">
        <v>913</v>
      </c>
      <c r="E27" s="103" t="s">
        <v>901</v>
      </c>
      <c r="F27" s="103" t="n">
        <v>8</v>
      </c>
      <c r="G27" s="103" t="s">
        <v>113</v>
      </c>
    </row>
    <row r="28" customFormat="false" ht="18.75" hidden="false" customHeight="true" outlineLevel="0" collapsed="false">
      <c r="A28" s="103" t="s">
        <v>915</v>
      </c>
      <c r="B28" s="103" t="s">
        <v>896</v>
      </c>
      <c r="C28" s="103" t="s">
        <v>912</v>
      </c>
      <c r="D28" s="103" t="s">
        <v>913</v>
      </c>
      <c r="E28" s="103" t="s">
        <v>903</v>
      </c>
      <c r="F28" s="103" t="n">
        <v>5</v>
      </c>
      <c r="G28" s="103" t="s">
        <v>113</v>
      </c>
    </row>
    <row r="29" customFormat="false" ht="18.75" hidden="false" customHeight="true" outlineLevel="0" collapsed="false">
      <c r="A29" s="103" t="s">
        <v>916</v>
      </c>
      <c r="B29" s="103" t="s">
        <v>896</v>
      </c>
      <c r="C29" s="103" t="s">
        <v>912</v>
      </c>
      <c r="D29" s="103" t="s">
        <v>913</v>
      </c>
      <c r="E29" s="103" t="s">
        <v>905</v>
      </c>
      <c r="F29" s="103" t="n">
        <v>1</v>
      </c>
      <c r="G29" s="103" t="s">
        <v>113</v>
      </c>
    </row>
    <row r="30" customFormat="false" ht="18.75" hidden="false" customHeight="true" outlineLevel="0" collapsed="false">
      <c r="A30" s="103" t="s">
        <v>917</v>
      </c>
      <c r="B30" s="103" t="s">
        <v>896</v>
      </c>
      <c r="C30" s="103" t="s">
        <v>918</v>
      </c>
      <c r="D30" s="103" t="s">
        <v>919</v>
      </c>
      <c r="E30" s="103" t="s">
        <v>920</v>
      </c>
      <c r="F30" s="103" t="n">
        <v>16</v>
      </c>
      <c r="G30" s="103" t="s">
        <v>113</v>
      </c>
    </row>
    <row r="31" customFormat="false" ht="18.75" hidden="false" customHeight="true" outlineLevel="0" collapsed="false">
      <c r="A31" s="103" t="s">
        <v>921</v>
      </c>
      <c r="B31" s="103" t="s">
        <v>896</v>
      </c>
      <c r="C31" s="103" t="s">
        <v>918</v>
      </c>
      <c r="D31" s="103" t="s">
        <v>922</v>
      </c>
      <c r="E31" s="103" t="s">
        <v>923</v>
      </c>
      <c r="F31" s="103" t="n">
        <v>16</v>
      </c>
      <c r="G31" s="103" t="s">
        <v>113</v>
      </c>
    </row>
    <row r="32" customFormat="false" ht="18.75" hidden="false" customHeight="true" outlineLevel="0" collapsed="false">
      <c r="A32" s="103" t="s">
        <v>924</v>
      </c>
      <c r="B32" s="103" t="s">
        <v>896</v>
      </c>
      <c r="C32" s="103" t="s">
        <v>918</v>
      </c>
      <c r="D32" s="103" t="s">
        <v>925</v>
      </c>
      <c r="E32" s="103" t="s">
        <v>926</v>
      </c>
      <c r="F32" s="103" t="n">
        <v>16</v>
      </c>
      <c r="G32" s="103" t="s">
        <v>113</v>
      </c>
    </row>
    <row r="33" customFormat="false" ht="18.75" hidden="false" customHeight="true" outlineLevel="0" collapsed="false">
      <c r="A33" s="103" t="s">
        <v>927</v>
      </c>
      <c r="B33" s="103" t="s">
        <v>896</v>
      </c>
      <c r="C33" s="103" t="s">
        <v>918</v>
      </c>
      <c r="D33" s="103" t="s">
        <v>928</v>
      </c>
      <c r="E33" s="103" t="s">
        <v>929</v>
      </c>
      <c r="F33" s="103" t="n">
        <v>16</v>
      </c>
      <c r="G33" s="103" t="s">
        <v>113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30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73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74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81</v>
      </c>
      <c r="D8" s="158" t="s">
        <v>151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83</v>
      </c>
      <c r="D9" s="158" t="s">
        <v>162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17</v>
      </c>
      <c r="D10" s="158" t="s">
        <v>931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18</v>
      </c>
      <c r="D11" s="158" t="s">
        <v>932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175</v>
      </c>
      <c r="D12" s="158" t="s">
        <v>176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04</v>
      </c>
      <c r="B14" s="101" t="s">
        <v>105</v>
      </c>
      <c r="C14" s="101" t="s">
        <v>106</v>
      </c>
      <c r="D14" s="101" t="s">
        <v>42</v>
      </c>
      <c r="E14" s="101" t="s">
        <v>893</v>
      </c>
      <c r="F14" s="179" t="s">
        <v>894</v>
      </c>
      <c r="G14" s="179" t="s">
        <v>933</v>
      </c>
      <c r="H14" s="101" t="s">
        <v>46</v>
      </c>
    </row>
    <row r="15" customFormat="false" ht="15.75" hidden="false" customHeight="true" outlineLevel="0" collapsed="false">
      <c r="A15" s="103" t="s">
        <v>934</v>
      </c>
      <c r="B15" s="103" t="s">
        <v>935</v>
      </c>
      <c r="C15" s="103" t="s">
        <v>936</v>
      </c>
      <c r="D15" s="103" t="s">
        <v>937</v>
      </c>
      <c r="E15" s="103" t="s">
        <v>133</v>
      </c>
      <c r="F15" s="103" t="n">
        <v>5</v>
      </c>
      <c r="G15" s="103" t="n">
        <v>5</v>
      </c>
      <c r="H15" s="103" t="s">
        <v>113</v>
      </c>
    </row>
    <row r="16" customFormat="false" ht="15.75" hidden="false" customHeight="true" outlineLevel="0" collapsed="false">
      <c r="A16" s="103" t="s">
        <v>938</v>
      </c>
      <c r="B16" s="103" t="s">
        <v>935</v>
      </c>
      <c r="C16" s="103" t="s">
        <v>936</v>
      </c>
      <c r="D16" s="103" t="s">
        <v>939</v>
      </c>
      <c r="E16" s="103" t="s">
        <v>940</v>
      </c>
      <c r="F16" s="103" t="n">
        <v>8</v>
      </c>
      <c r="G16" s="103" t="n">
        <v>10</v>
      </c>
      <c r="H16" s="103" t="s">
        <v>113</v>
      </c>
    </row>
    <row r="17" customFormat="false" ht="15.75" hidden="false" customHeight="true" outlineLevel="0" collapsed="false">
      <c r="A17" s="103" t="s">
        <v>32</v>
      </c>
      <c r="B17" s="103" t="s">
        <v>935</v>
      </c>
      <c r="C17" s="103" t="s">
        <v>936</v>
      </c>
      <c r="D17" s="103" t="s">
        <v>939</v>
      </c>
      <c r="E17" s="103" t="s">
        <v>941</v>
      </c>
      <c r="F17" s="103" t="n">
        <v>5</v>
      </c>
      <c r="G17" s="103" t="n">
        <v>10</v>
      </c>
      <c r="H17" s="103" t="s">
        <v>113</v>
      </c>
    </row>
    <row r="18" customFormat="false" ht="15.75" hidden="false" customHeight="true" outlineLevel="0" collapsed="false">
      <c r="A18" s="103" t="s">
        <v>942</v>
      </c>
      <c r="B18" s="103" t="s">
        <v>935</v>
      </c>
      <c r="C18" s="103" t="s">
        <v>943</v>
      </c>
      <c r="D18" s="103" t="s">
        <v>944</v>
      </c>
      <c r="E18" s="103" t="s">
        <v>133</v>
      </c>
      <c r="F18" s="103" t="n">
        <v>10</v>
      </c>
      <c r="G18" s="103" t="n">
        <v>6</v>
      </c>
      <c r="H18" s="103" t="s">
        <v>113</v>
      </c>
    </row>
    <row r="19" customFormat="false" ht="15.75" hidden="false" customHeight="true" outlineLevel="0" collapsed="false">
      <c r="A19" s="103" t="s">
        <v>945</v>
      </c>
      <c r="B19" s="103" t="s">
        <v>935</v>
      </c>
      <c r="C19" s="103" t="s">
        <v>946</v>
      </c>
      <c r="D19" s="103" t="s">
        <v>947</v>
      </c>
      <c r="E19" s="103" t="s">
        <v>133</v>
      </c>
      <c r="F19" s="103" t="n">
        <v>0</v>
      </c>
      <c r="G19" s="103" t="n">
        <v>0</v>
      </c>
      <c r="H19" s="103" t="s">
        <v>113</v>
      </c>
    </row>
    <row r="20" customFormat="false" ht="15.75" hidden="false" customHeight="true" outlineLevel="0" collapsed="false">
      <c r="A20" s="103" t="s">
        <v>948</v>
      </c>
      <c r="B20" s="103" t="s">
        <v>935</v>
      </c>
      <c r="C20" s="103" t="s">
        <v>946</v>
      </c>
      <c r="D20" s="103" t="s">
        <v>949</v>
      </c>
      <c r="E20" s="103" t="s">
        <v>940</v>
      </c>
      <c r="F20" s="103" t="n">
        <v>1</v>
      </c>
      <c r="G20" s="103" t="n">
        <v>0</v>
      </c>
      <c r="H20" s="103" t="s">
        <v>113</v>
      </c>
    </row>
    <row r="21" customFormat="false" ht="15.75" hidden="false" customHeight="true" outlineLevel="0" collapsed="false">
      <c r="A21" s="103" t="s">
        <v>950</v>
      </c>
      <c r="B21" s="103" t="s">
        <v>935</v>
      </c>
      <c r="C21" s="103" t="s">
        <v>946</v>
      </c>
      <c r="D21" s="103" t="s">
        <v>949</v>
      </c>
      <c r="E21" s="103" t="s">
        <v>941</v>
      </c>
      <c r="F21" s="103" t="n">
        <v>0</v>
      </c>
      <c r="G21" s="103" t="n">
        <v>8</v>
      </c>
      <c r="H21" s="103" t="s">
        <v>113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66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73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74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30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51</v>
      </c>
      <c r="D8" s="158" t="s">
        <v>952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53</v>
      </c>
      <c r="D9" s="158" t="s">
        <v>954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55</v>
      </c>
      <c r="D10" s="158" t="s">
        <v>956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57</v>
      </c>
      <c r="D11" s="158" t="s">
        <v>958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59</v>
      </c>
      <c r="D12" s="158" t="s">
        <v>960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17</v>
      </c>
      <c r="D13" s="158" t="s">
        <v>93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61</v>
      </c>
      <c r="D14" s="158" t="s">
        <v>962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175</v>
      </c>
      <c r="D15" s="158" t="s">
        <v>176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04</v>
      </c>
      <c r="B17" s="101" t="s">
        <v>105</v>
      </c>
      <c r="C17" s="101" t="s">
        <v>106</v>
      </c>
      <c r="D17" s="101" t="s">
        <v>963</v>
      </c>
      <c r="E17" s="101" t="s">
        <v>42</v>
      </c>
      <c r="F17" s="101" t="s">
        <v>893</v>
      </c>
      <c r="G17" s="179" t="s">
        <v>894</v>
      </c>
      <c r="H17" s="179" t="s">
        <v>933</v>
      </c>
      <c r="I17" s="101" t="s">
        <v>46</v>
      </c>
    </row>
    <row r="18" customFormat="false" ht="15.75" hidden="false" customHeight="true" outlineLevel="0" collapsed="false">
      <c r="A18" s="103" t="s">
        <v>964</v>
      </c>
      <c r="B18" s="103" t="s">
        <v>965</v>
      </c>
      <c r="C18" s="103" t="s">
        <v>966</v>
      </c>
      <c r="D18" s="103" t="s">
        <v>517</v>
      </c>
      <c r="E18" s="103" t="s">
        <v>967</v>
      </c>
      <c r="F18" s="103" t="s">
        <v>940</v>
      </c>
      <c r="G18" s="103" t="n">
        <v>6</v>
      </c>
      <c r="H18" s="103" t="n">
        <v>25</v>
      </c>
      <c r="I18" s="103" t="s">
        <v>113</v>
      </c>
    </row>
    <row r="19" customFormat="false" ht="15.75" hidden="false" customHeight="true" outlineLevel="0" collapsed="false">
      <c r="A19" s="103" t="s">
        <v>968</v>
      </c>
      <c r="B19" s="103" t="s">
        <v>965</v>
      </c>
      <c r="C19" s="103" t="s">
        <v>966</v>
      </c>
      <c r="D19" s="103" t="s">
        <v>517</v>
      </c>
      <c r="E19" s="103" t="s">
        <v>967</v>
      </c>
      <c r="F19" s="103" t="s">
        <v>941</v>
      </c>
      <c r="G19" s="103" t="n">
        <v>3</v>
      </c>
      <c r="H19" s="103" t="n">
        <v>25</v>
      </c>
      <c r="I19" s="103" t="s">
        <v>113</v>
      </c>
    </row>
    <row r="20" customFormat="false" ht="15.75" hidden="false" customHeight="true" outlineLevel="0" collapsed="false">
      <c r="A20" s="103" t="s">
        <v>969</v>
      </c>
      <c r="B20" s="103" t="s">
        <v>965</v>
      </c>
      <c r="C20" s="103" t="s">
        <v>966</v>
      </c>
      <c r="D20" s="103" t="s">
        <v>517</v>
      </c>
      <c r="E20" s="103" t="s">
        <v>970</v>
      </c>
      <c r="F20" s="103" t="s">
        <v>940</v>
      </c>
      <c r="G20" s="103" t="n">
        <v>8</v>
      </c>
      <c r="H20" s="103" t="n">
        <v>30</v>
      </c>
      <c r="I20" s="103" t="s">
        <v>113</v>
      </c>
    </row>
    <row r="21" customFormat="false" ht="15.75" hidden="false" customHeight="true" outlineLevel="0" collapsed="false">
      <c r="A21" s="103" t="s">
        <v>15</v>
      </c>
      <c r="B21" s="103" t="s">
        <v>965</v>
      </c>
      <c r="C21" s="103" t="s">
        <v>966</v>
      </c>
      <c r="D21" s="103" t="s">
        <v>517</v>
      </c>
      <c r="E21" s="103" t="s">
        <v>970</v>
      </c>
      <c r="F21" s="103" t="s">
        <v>941</v>
      </c>
      <c r="G21" s="103" t="n">
        <v>5</v>
      </c>
      <c r="H21" s="103" t="n">
        <v>30</v>
      </c>
      <c r="I21" s="103" t="s">
        <v>113</v>
      </c>
    </row>
    <row r="22" customFormat="false" ht="15.75" hidden="false" customHeight="true" outlineLevel="0" collapsed="false">
      <c r="A22" s="103" t="s">
        <v>971</v>
      </c>
      <c r="B22" s="103" t="s">
        <v>965</v>
      </c>
      <c r="C22" s="103" t="s">
        <v>966</v>
      </c>
      <c r="D22" s="103" t="s">
        <v>517</v>
      </c>
      <c r="E22" s="103" t="s">
        <v>972</v>
      </c>
      <c r="F22" s="103" t="s">
        <v>940</v>
      </c>
      <c r="G22" s="103" t="n">
        <v>8</v>
      </c>
      <c r="H22" s="103" t="n">
        <v>33</v>
      </c>
      <c r="I22" s="103" t="s">
        <v>113</v>
      </c>
    </row>
    <row r="23" customFormat="false" ht="15.75" hidden="false" customHeight="true" outlineLevel="0" collapsed="false">
      <c r="A23" s="103" t="s">
        <v>973</v>
      </c>
      <c r="B23" s="103" t="s">
        <v>965</v>
      </c>
      <c r="C23" s="103" t="s">
        <v>966</v>
      </c>
      <c r="D23" s="103" t="s">
        <v>517</v>
      </c>
      <c r="E23" s="103" t="s">
        <v>972</v>
      </c>
      <c r="F23" s="103" t="s">
        <v>941</v>
      </c>
      <c r="G23" s="103" t="n">
        <v>5</v>
      </c>
      <c r="H23" s="103" t="n">
        <v>33</v>
      </c>
      <c r="I23" s="103" t="s">
        <v>113</v>
      </c>
    </row>
    <row r="24" customFormat="false" ht="15.75" hidden="false" customHeight="true" outlineLevel="0" collapsed="false">
      <c r="A24" s="103" t="s">
        <v>974</v>
      </c>
      <c r="B24" s="103" t="s">
        <v>965</v>
      </c>
      <c r="C24" s="103" t="s">
        <v>966</v>
      </c>
      <c r="D24" s="103" t="s">
        <v>961</v>
      </c>
      <c r="E24" s="103" t="s">
        <v>975</v>
      </c>
      <c r="F24" s="103" t="s">
        <v>940</v>
      </c>
      <c r="G24" s="103" t="n">
        <v>2</v>
      </c>
      <c r="H24" s="103" t="n">
        <v>20</v>
      </c>
      <c r="I24" s="103" t="s">
        <v>113</v>
      </c>
    </row>
    <row r="25" customFormat="false" ht="15.75" hidden="false" customHeight="true" outlineLevel="0" collapsed="false">
      <c r="A25" s="103" t="s">
        <v>976</v>
      </c>
      <c r="B25" s="103" t="s">
        <v>965</v>
      </c>
      <c r="C25" s="103" t="s">
        <v>966</v>
      </c>
      <c r="D25" s="103" t="s">
        <v>961</v>
      </c>
      <c r="E25" s="103" t="s">
        <v>975</v>
      </c>
      <c r="F25" s="103" t="s">
        <v>941</v>
      </c>
      <c r="G25" s="103" t="n">
        <v>0</v>
      </c>
      <c r="H25" s="103" t="n">
        <v>20</v>
      </c>
      <c r="I25" s="103" t="s">
        <v>113</v>
      </c>
    </row>
    <row r="26" customFormat="false" ht="15.75" hidden="false" customHeight="true" outlineLevel="0" collapsed="false">
      <c r="A26" s="103" t="s">
        <v>977</v>
      </c>
      <c r="B26" s="103" t="s">
        <v>965</v>
      </c>
      <c r="C26" s="103" t="s">
        <v>966</v>
      </c>
      <c r="D26" s="103" t="s">
        <v>961</v>
      </c>
      <c r="E26" s="103" t="s">
        <v>978</v>
      </c>
      <c r="F26" s="103" t="s">
        <v>940</v>
      </c>
      <c r="G26" s="103" t="n">
        <v>2</v>
      </c>
      <c r="H26" s="103" t="n">
        <v>20</v>
      </c>
      <c r="I26" s="103" t="s">
        <v>113</v>
      </c>
    </row>
    <row r="27" customFormat="false" ht="15.75" hidden="false" customHeight="true" outlineLevel="0" collapsed="false">
      <c r="A27" s="103" t="s">
        <v>979</v>
      </c>
      <c r="B27" s="103" t="s">
        <v>965</v>
      </c>
      <c r="C27" s="103" t="s">
        <v>966</v>
      </c>
      <c r="D27" s="103" t="s">
        <v>961</v>
      </c>
      <c r="E27" s="103" t="s">
        <v>978</v>
      </c>
      <c r="F27" s="103" t="s">
        <v>941</v>
      </c>
      <c r="G27" s="103" t="n">
        <v>0</v>
      </c>
      <c r="H27" s="103" t="n">
        <v>20</v>
      </c>
      <c r="I27" s="103" t="s">
        <v>113</v>
      </c>
    </row>
    <row r="28" customFormat="false" ht="15.75" hidden="false" customHeight="true" outlineLevel="0" collapsed="false">
      <c r="A28" s="103" t="s">
        <v>980</v>
      </c>
      <c r="B28" s="103" t="s">
        <v>965</v>
      </c>
      <c r="C28" s="103" t="s">
        <v>966</v>
      </c>
      <c r="D28" s="103" t="s">
        <v>961</v>
      </c>
      <c r="E28" s="103" t="s">
        <v>981</v>
      </c>
      <c r="F28" s="103" t="s">
        <v>940</v>
      </c>
      <c r="G28" s="103" t="n">
        <v>2</v>
      </c>
      <c r="H28" s="103" t="n">
        <v>20</v>
      </c>
      <c r="I28" s="103" t="s">
        <v>113</v>
      </c>
    </row>
    <row r="29" customFormat="false" ht="15.75" hidden="false" customHeight="true" outlineLevel="0" collapsed="false">
      <c r="A29" s="103" t="s">
        <v>982</v>
      </c>
      <c r="B29" s="103" t="s">
        <v>965</v>
      </c>
      <c r="C29" s="103" t="s">
        <v>966</v>
      </c>
      <c r="D29" s="103" t="s">
        <v>961</v>
      </c>
      <c r="E29" s="103" t="s">
        <v>981</v>
      </c>
      <c r="F29" s="103" t="s">
        <v>941</v>
      </c>
      <c r="G29" s="103" t="n">
        <v>0</v>
      </c>
      <c r="H29" s="103" t="n">
        <v>20</v>
      </c>
      <c r="I29" s="103" t="s">
        <v>113</v>
      </c>
    </row>
    <row r="30" customFormat="false" ht="15.75" hidden="false" customHeight="true" outlineLevel="0" collapsed="false">
      <c r="A30" s="103" t="s">
        <v>983</v>
      </c>
      <c r="B30" s="103" t="s">
        <v>965</v>
      </c>
      <c r="C30" s="103" t="s">
        <v>966</v>
      </c>
      <c r="D30" s="103" t="s">
        <v>955</v>
      </c>
      <c r="E30" s="103" t="s">
        <v>984</v>
      </c>
      <c r="F30" s="103" t="s">
        <v>940</v>
      </c>
      <c r="G30" s="103" t="n">
        <v>12</v>
      </c>
      <c r="H30" s="103" t="n">
        <v>21</v>
      </c>
      <c r="I30" s="103" t="s">
        <v>113</v>
      </c>
    </row>
    <row r="31" customFormat="false" ht="15.75" hidden="false" customHeight="true" outlineLevel="0" collapsed="false">
      <c r="A31" s="103" t="s">
        <v>985</v>
      </c>
      <c r="B31" s="103" t="s">
        <v>965</v>
      </c>
      <c r="C31" s="103" t="s">
        <v>966</v>
      </c>
      <c r="D31" s="103" t="s">
        <v>955</v>
      </c>
      <c r="E31" s="103" t="s">
        <v>984</v>
      </c>
      <c r="F31" s="103" t="s">
        <v>941</v>
      </c>
      <c r="G31" s="103" t="n">
        <v>4</v>
      </c>
      <c r="H31" s="103" t="n">
        <v>21</v>
      </c>
      <c r="I31" s="103" t="s">
        <v>113</v>
      </c>
    </row>
    <row r="32" customFormat="false" ht="15.75" hidden="false" customHeight="true" outlineLevel="0" collapsed="false">
      <c r="A32" s="103" t="s">
        <v>986</v>
      </c>
      <c r="B32" s="103" t="s">
        <v>965</v>
      </c>
      <c r="C32" s="103" t="s">
        <v>966</v>
      </c>
      <c r="D32" s="103" t="s">
        <v>955</v>
      </c>
      <c r="E32" s="103" t="s">
        <v>987</v>
      </c>
      <c r="F32" s="103" t="s">
        <v>940</v>
      </c>
      <c r="G32" s="103" t="n">
        <v>15</v>
      </c>
      <c r="H32" s="103" t="n">
        <v>27</v>
      </c>
      <c r="I32" s="103" t="s">
        <v>113</v>
      </c>
    </row>
    <row r="33" customFormat="false" ht="15.75" hidden="false" customHeight="true" outlineLevel="0" collapsed="false">
      <c r="A33" s="103" t="s">
        <v>988</v>
      </c>
      <c r="B33" s="103" t="s">
        <v>965</v>
      </c>
      <c r="C33" s="103" t="s">
        <v>966</v>
      </c>
      <c r="D33" s="103" t="s">
        <v>955</v>
      </c>
      <c r="E33" s="103" t="s">
        <v>987</v>
      </c>
      <c r="F33" s="103" t="s">
        <v>941</v>
      </c>
      <c r="G33" s="103" t="n">
        <v>4</v>
      </c>
      <c r="H33" s="103" t="n">
        <v>27</v>
      </c>
      <c r="I33" s="103" t="s">
        <v>113</v>
      </c>
    </row>
    <row r="34" customFormat="false" ht="15.75" hidden="false" customHeight="true" outlineLevel="0" collapsed="false">
      <c r="A34" s="103" t="s">
        <v>989</v>
      </c>
      <c r="B34" s="103" t="s">
        <v>965</v>
      </c>
      <c r="C34" s="103" t="s">
        <v>966</v>
      </c>
      <c r="D34" s="103" t="s">
        <v>955</v>
      </c>
      <c r="E34" s="103" t="s">
        <v>990</v>
      </c>
      <c r="F34" s="103" t="s">
        <v>940</v>
      </c>
      <c r="G34" s="103" t="n">
        <v>19</v>
      </c>
      <c r="H34" s="103" t="n">
        <v>29</v>
      </c>
      <c r="I34" s="103" t="s">
        <v>113</v>
      </c>
    </row>
    <row r="35" customFormat="false" ht="15.75" hidden="false" customHeight="true" outlineLevel="0" collapsed="false">
      <c r="A35" s="103" t="s">
        <v>991</v>
      </c>
      <c r="B35" s="103" t="s">
        <v>965</v>
      </c>
      <c r="C35" s="103" t="s">
        <v>966</v>
      </c>
      <c r="D35" s="103" t="s">
        <v>955</v>
      </c>
      <c r="E35" s="103" t="s">
        <v>990</v>
      </c>
      <c r="F35" s="103" t="s">
        <v>941</v>
      </c>
      <c r="G35" s="103" t="n">
        <v>4</v>
      </c>
      <c r="H35" s="103" t="n">
        <v>29</v>
      </c>
      <c r="I35" s="103" t="s">
        <v>113</v>
      </c>
    </row>
    <row r="36" customFormat="false" ht="15.75" hidden="false" customHeight="true" outlineLevel="0" collapsed="false">
      <c r="A36" s="103" t="s">
        <v>992</v>
      </c>
      <c r="B36" s="103" t="s">
        <v>965</v>
      </c>
      <c r="C36" s="103" t="s">
        <v>993</v>
      </c>
      <c r="D36" s="103" t="s">
        <v>517</v>
      </c>
      <c r="E36" s="103" t="s">
        <v>994</v>
      </c>
      <c r="F36" s="103" t="s">
        <v>940</v>
      </c>
      <c r="G36" s="103" t="n">
        <v>1</v>
      </c>
      <c r="H36" s="103" t="n">
        <v>19</v>
      </c>
      <c r="I36" s="103" t="s">
        <v>113</v>
      </c>
    </row>
    <row r="37" customFormat="false" ht="15.75" hidden="false" customHeight="true" outlineLevel="0" collapsed="false">
      <c r="A37" s="103" t="s">
        <v>995</v>
      </c>
      <c r="B37" s="103" t="s">
        <v>965</v>
      </c>
      <c r="C37" s="103" t="s">
        <v>993</v>
      </c>
      <c r="D37" s="103" t="s">
        <v>517</v>
      </c>
      <c r="E37" s="103" t="s">
        <v>994</v>
      </c>
      <c r="F37" s="103" t="s">
        <v>941</v>
      </c>
      <c r="G37" s="103" t="n">
        <v>0</v>
      </c>
      <c r="H37" s="103" t="n">
        <v>19</v>
      </c>
      <c r="I37" s="103" t="s">
        <v>113</v>
      </c>
    </row>
    <row r="38" customFormat="false" ht="15.75" hidden="false" customHeight="true" outlineLevel="0" collapsed="false">
      <c r="A38" s="103" t="s">
        <v>996</v>
      </c>
      <c r="B38" s="103" t="s">
        <v>965</v>
      </c>
      <c r="C38" s="103" t="s">
        <v>993</v>
      </c>
      <c r="D38" s="103" t="s">
        <v>517</v>
      </c>
      <c r="E38" s="103" t="s">
        <v>997</v>
      </c>
      <c r="F38" s="103" t="s">
        <v>940</v>
      </c>
      <c r="G38" s="103" t="n">
        <v>2</v>
      </c>
      <c r="H38" s="103" t="n">
        <v>23</v>
      </c>
      <c r="I38" s="103" t="s">
        <v>113</v>
      </c>
    </row>
    <row r="39" customFormat="false" ht="15.75" hidden="false" customHeight="true" outlineLevel="0" collapsed="false">
      <c r="A39" s="103" t="s">
        <v>998</v>
      </c>
      <c r="B39" s="103" t="s">
        <v>965</v>
      </c>
      <c r="C39" s="103" t="s">
        <v>993</v>
      </c>
      <c r="D39" s="103" t="s">
        <v>517</v>
      </c>
      <c r="E39" s="103" t="s">
        <v>997</v>
      </c>
      <c r="F39" s="103" t="s">
        <v>941</v>
      </c>
      <c r="G39" s="103" t="n">
        <v>0</v>
      </c>
      <c r="H39" s="103" t="n">
        <v>23</v>
      </c>
      <c r="I39" s="103" t="s">
        <v>113</v>
      </c>
    </row>
    <row r="40" customFormat="false" ht="15.75" hidden="false" customHeight="true" outlineLevel="0" collapsed="false">
      <c r="A40" s="103" t="s">
        <v>999</v>
      </c>
      <c r="B40" s="103" t="s">
        <v>965</v>
      </c>
      <c r="C40" s="103" t="s">
        <v>993</v>
      </c>
      <c r="D40" s="103" t="s">
        <v>517</v>
      </c>
      <c r="E40" s="103" t="s">
        <v>1000</v>
      </c>
      <c r="F40" s="103" t="s">
        <v>940</v>
      </c>
      <c r="G40" s="103" t="n">
        <v>4</v>
      </c>
      <c r="H40" s="103" t="n">
        <v>27</v>
      </c>
      <c r="I40" s="103" t="s">
        <v>113</v>
      </c>
    </row>
    <row r="41" customFormat="false" ht="15.75" hidden="false" customHeight="true" outlineLevel="0" collapsed="false">
      <c r="A41" s="103" t="s">
        <v>1001</v>
      </c>
      <c r="B41" s="103" t="s">
        <v>965</v>
      </c>
      <c r="C41" s="103" t="s">
        <v>993</v>
      </c>
      <c r="D41" s="103" t="s">
        <v>517</v>
      </c>
      <c r="E41" s="103" t="s">
        <v>1000</v>
      </c>
      <c r="F41" s="103" t="s">
        <v>941</v>
      </c>
      <c r="G41" s="103" t="n">
        <v>2</v>
      </c>
      <c r="H41" s="103" t="n">
        <v>27</v>
      </c>
      <c r="I41" s="103" t="s">
        <v>113</v>
      </c>
    </row>
    <row r="42" customFormat="false" ht="15.75" hidden="false" customHeight="true" outlineLevel="0" collapsed="false">
      <c r="A42" s="103" t="s">
        <v>1002</v>
      </c>
      <c r="B42" s="103" t="s">
        <v>965</v>
      </c>
      <c r="C42" s="103" t="s">
        <v>993</v>
      </c>
      <c r="D42" s="103" t="s">
        <v>955</v>
      </c>
      <c r="E42" s="103" t="s">
        <v>1003</v>
      </c>
      <c r="F42" s="103" t="s">
        <v>940</v>
      </c>
      <c r="G42" s="103" t="n">
        <v>1</v>
      </c>
      <c r="H42" s="103" t="n">
        <v>16</v>
      </c>
      <c r="I42" s="103" t="s">
        <v>113</v>
      </c>
    </row>
    <row r="43" customFormat="false" ht="15.75" hidden="false" customHeight="true" outlineLevel="0" collapsed="false">
      <c r="A43" s="103" t="s">
        <v>1004</v>
      </c>
      <c r="B43" s="103" t="s">
        <v>965</v>
      </c>
      <c r="C43" s="103" t="s">
        <v>993</v>
      </c>
      <c r="D43" s="103" t="s">
        <v>955</v>
      </c>
      <c r="E43" s="103" t="s">
        <v>1003</v>
      </c>
      <c r="F43" s="103" t="s">
        <v>941</v>
      </c>
      <c r="G43" s="103" t="n">
        <v>0</v>
      </c>
      <c r="H43" s="103" t="n">
        <v>16</v>
      </c>
      <c r="I43" s="103" t="s">
        <v>113</v>
      </c>
    </row>
    <row r="44" customFormat="false" ht="15.75" hidden="false" customHeight="true" outlineLevel="0" collapsed="false">
      <c r="A44" s="103" t="s">
        <v>1005</v>
      </c>
      <c r="B44" s="103" t="s">
        <v>965</v>
      </c>
      <c r="C44" s="103" t="s">
        <v>1006</v>
      </c>
      <c r="D44" s="103" t="s">
        <v>517</v>
      </c>
      <c r="E44" s="103" t="s">
        <v>1007</v>
      </c>
      <c r="F44" s="103" t="s">
        <v>133</v>
      </c>
      <c r="G44" s="103" t="n">
        <v>0</v>
      </c>
      <c r="H44" s="103" t="n">
        <v>11</v>
      </c>
      <c r="I44" s="103" t="s">
        <v>113</v>
      </c>
    </row>
    <row r="45" customFormat="false" ht="15.75" hidden="false" customHeight="true" outlineLevel="0" collapsed="false">
      <c r="A45" s="103" t="s">
        <v>1008</v>
      </c>
      <c r="B45" s="103" t="s">
        <v>965</v>
      </c>
      <c r="C45" s="103" t="s">
        <v>1006</v>
      </c>
      <c r="D45" s="103" t="s">
        <v>517</v>
      </c>
      <c r="E45" s="103" t="s">
        <v>1009</v>
      </c>
      <c r="F45" s="103" t="s">
        <v>133</v>
      </c>
      <c r="G45" s="103" t="n">
        <v>0</v>
      </c>
      <c r="H45" s="103" t="n">
        <v>15</v>
      </c>
      <c r="I45" s="103" t="s">
        <v>113</v>
      </c>
    </row>
    <row r="46" customFormat="false" ht="15.75" hidden="false" customHeight="true" outlineLevel="0" collapsed="false">
      <c r="A46" s="103" t="s">
        <v>1010</v>
      </c>
      <c r="B46" s="103" t="s">
        <v>965</v>
      </c>
      <c r="C46" s="103" t="s">
        <v>1006</v>
      </c>
      <c r="D46" s="103" t="s">
        <v>517</v>
      </c>
      <c r="E46" s="103" t="s">
        <v>1011</v>
      </c>
      <c r="F46" s="103" t="s">
        <v>133</v>
      </c>
      <c r="G46" s="103" t="n">
        <v>0</v>
      </c>
      <c r="H46" s="103" t="n">
        <v>17</v>
      </c>
      <c r="I46" s="103" t="s">
        <v>113</v>
      </c>
    </row>
    <row r="47" customFormat="false" ht="15.75" hidden="false" customHeight="true" outlineLevel="0" collapsed="false">
      <c r="A47" s="103" t="s">
        <v>1012</v>
      </c>
      <c r="B47" s="103" t="s">
        <v>965</v>
      </c>
      <c r="C47" s="103" t="s">
        <v>1006</v>
      </c>
      <c r="D47" s="103" t="s">
        <v>961</v>
      </c>
      <c r="E47" s="103" t="s">
        <v>1013</v>
      </c>
      <c r="F47" s="103" t="s">
        <v>133</v>
      </c>
      <c r="G47" s="103" t="n">
        <v>0</v>
      </c>
      <c r="H47" s="103" t="n">
        <v>15</v>
      </c>
      <c r="I47" s="103" t="s">
        <v>113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04</v>
      </c>
      <c r="B4" s="101" t="s">
        <v>105</v>
      </c>
      <c r="C4" s="101" t="s">
        <v>106</v>
      </c>
      <c r="D4" s="101" t="s">
        <v>815</v>
      </c>
      <c r="E4" s="101" t="s">
        <v>816</v>
      </c>
      <c r="F4" s="101" t="s">
        <v>42</v>
      </c>
      <c r="G4" s="101" t="s">
        <v>893</v>
      </c>
      <c r="H4" s="179" t="s">
        <v>894</v>
      </c>
      <c r="I4" s="201" t="s">
        <v>933</v>
      </c>
      <c r="J4" s="101" t="s">
        <v>46</v>
      </c>
    </row>
    <row r="5" s="1" customFormat="true" ht="15.75" hidden="false" customHeight="true" outlineLevel="0" collapsed="false">
      <c r="A5" s="186" t="s">
        <v>1015</v>
      </c>
      <c r="B5" s="186" t="s">
        <v>965</v>
      </c>
      <c r="C5" s="186" t="s">
        <v>966</v>
      </c>
      <c r="D5" s="186" t="s">
        <v>819</v>
      </c>
      <c r="E5" s="186" t="s">
        <v>828</v>
      </c>
      <c r="F5" s="186" t="s">
        <v>49</v>
      </c>
      <c r="G5" s="186" t="s">
        <v>1016</v>
      </c>
      <c r="H5" s="202" t="n">
        <v>6</v>
      </c>
      <c r="I5" s="186" t="n">
        <v>25</v>
      </c>
      <c r="J5" s="186" t="s">
        <v>1017</v>
      </c>
    </row>
    <row r="6" customFormat="false" ht="21" hidden="false" customHeight="true" outlineLevel="0" collapsed="false">
      <c r="A6" s="186" t="s">
        <v>1018</v>
      </c>
      <c r="B6" s="186" t="s">
        <v>896</v>
      </c>
      <c r="C6" s="186" t="s">
        <v>1019</v>
      </c>
      <c r="D6" s="186" t="s">
        <v>823</v>
      </c>
      <c r="E6" s="186" t="s">
        <v>838</v>
      </c>
      <c r="F6" s="186" t="s">
        <v>49</v>
      </c>
      <c r="G6" s="186" t="s">
        <v>1020</v>
      </c>
      <c r="H6" s="187" t="n">
        <v>15</v>
      </c>
      <c r="I6" s="203" t="s">
        <v>49</v>
      </c>
      <c r="J6" s="203" t="s">
        <v>1017</v>
      </c>
    </row>
    <row r="7" customFormat="false" ht="21" hidden="false" customHeight="true" outlineLevel="0" collapsed="false">
      <c r="A7" s="186" t="s">
        <v>1021</v>
      </c>
      <c r="B7" s="186" t="s">
        <v>965</v>
      </c>
      <c r="C7" s="186" t="s">
        <v>966</v>
      </c>
      <c r="D7" s="186" t="s">
        <v>819</v>
      </c>
      <c r="E7" s="186" t="s">
        <v>828</v>
      </c>
      <c r="F7" s="186" t="s">
        <v>1022</v>
      </c>
      <c r="G7" s="186" t="s">
        <v>940</v>
      </c>
      <c r="H7" s="202" t="n">
        <v>7</v>
      </c>
      <c r="I7" s="186" t="n">
        <v>21</v>
      </c>
      <c r="J7" s="186" t="s">
        <v>1023</v>
      </c>
    </row>
    <row r="8" customFormat="false" ht="21" hidden="false" customHeight="true" outlineLevel="0" collapsed="false">
      <c r="A8" s="186" t="s">
        <v>1024</v>
      </c>
      <c r="B8" s="186" t="s">
        <v>965</v>
      </c>
      <c r="C8" s="186" t="s">
        <v>966</v>
      </c>
      <c r="D8" s="186" t="s">
        <v>819</v>
      </c>
      <c r="E8" s="186" t="s">
        <v>828</v>
      </c>
      <c r="F8" s="186" t="s">
        <v>1025</v>
      </c>
      <c r="G8" s="186" t="s">
        <v>940</v>
      </c>
      <c r="H8" s="202" t="n">
        <v>7</v>
      </c>
      <c r="I8" s="186" t="n">
        <v>19</v>
      </c>
      <c r="J8" s="186" t="s">
        <v>1026</v>
      </c>
    </row>
    <row r="9" customFormat="false" ht="21" hidden="false" customHeight="true" outlineLevel="0" collapsed="false">
      <c r="A9" s="186" t="s">
        <v>1027</v>
      </c>
      <c r="B9" s="186" t="s">
        <v>965</v>
      </c>
      <c r="C9" s="186" t="s">
        <v>966</v>
      </c>
      <c r="D9" s="186" t="s">
        <v>819</v>
      </c>
      <c r="E9" s="186" t="s">
        <v>828</v>
      </c>
      <c r="F9" s="186" t="s">
        <v>1028</v>
      </c>
      <c r="G9" s="186" t="s">
        <v>941</v>
      </c>
      <c r="H9" s="202" t="n">
        <v>6</v>
      </c>
      <c r="I9" s="186" t="n">
        <v>27</v>
      </c>
      <c r="J9" s="186" t="s">
        <v>1029</v>
      </c>
    </row>
    <row r="10" customFormat="false" ht="21" hidden="false" customHeight="true" outlineLevel="0" collapsed="false">
      <c r="A10" s="186" t="s">
        <v>1030</v>
      </c>
      <c r="B10" s="186" t="s">
        <v>965</v>
      </c>
      <c r="C10" s="186" t="s">
        <v>966</v>
      </c>
      <c r="D10" s="186" t="s">
        <v>819</v>
      </c>
      <c r="E10" s="186" t="s">
        <v>828</v>
      </c>
      <c r="F10" s="186" t="s">
        <v>1022</v>
      </c>
      <c r="G10" s="186" t="s">
        <v>941</v>
      </c>
      <c r="H10" s="202" t="n">
        <v>6</v>
      </c>
      <c r="I10" s="186" t="n">
        <v>20</v>
      </c>
      <c r="J10" s="186" t="s">
        <v>1031</v>
      </c>
    </row>
    <row r="11" customFormat="false" ht="21" hidden="false" customHeight="true" outlineLevel="0" collapsed="false">
      <c r="A11" s="186" t="s">
        <v>1032</v>
      </c>
      <c r="B11" s="186" t="s">
        <v>965</v>
      </c>
      <c r="C11" s="186" t="s">
        <v>1033</v>
      </c>
      <c r="D11" s="186" t="s">
        <v>819</v>
      </c>
      <c r="E11" s="186" t="s">
        <v>828</v>
      </c>
      <c r="F11" s="186" t="s">
        <v>1034</v>
      </c>
      <c r="G11" s="186" t="s">
        <v>941</v>
      </c>
      <c r="H11" s="204" t="n">
        <v>0</v>
      </c>
      <c r="I11" s="186" t="n">
        <v>18</v>
      </c>
      <c r="J11" s="186" t="s">
        <v>1035</v>
      </c>
    </row>
    <row r="12" customFormat="false" ht="21" hidden="false" customHeight="true" outlineLevel="0" collapsed="false">
      <c r="A12" s="186" t="s">
        <v>1036</v>
      </c>
      <c r="B12" s="186" t="s">
        <v>896</v>
      </c>
      <c r="C12" s="186" t="s">
        <v>897</v>
      </c>
      <c r="D12" s="186" t="s">
        <v>823</v>
      </c>
      <c r="E12" s="186" t="s">
        <v>838</v>
      </c>
      <c r="F12" s="186" t="s">
        <v>1037</v>
      </c>
      <c r="G12" s="186" t="s">
        <v>899</v>
      </c>
      <c r="H12" s="187" t="n">
        <v>33</v>
      </c>
      <c r="I12" s="203" t="s">
        <v>49</v>
      </c>
      <c r="J12" s="203" t="s">
        <v>1038</v>
      </c>
    </row>
    <row r="13" customFormat="false" ht="21" hidden="false" customHeight="true" outlineLevel="0" collapsed="false">
      <c r="A13" s="186" t="s">
        <v>1039</v>
      </c>
      <c r="B13" s="186" t="s">
        <v>896</v>
      </c>
      <c r="C13" s="186" t="s">
        <v>897</v>
      </c>
      <c r="D13" s="186" t="s">
        <v>823</v>
      </c>
      <c r="E13" s="186" t="s">
        <v>838</v>
      </c>
      <c r="F13" s="186" t="s">
        <v>1037</v>
      </c>
      <c r="G13" s="186" t="s">
        <v>901</v>
      </c>
      <c r="H13" s="187" t="n">
        <v>32</v>
      </c>
      <c r="I13" s="203" t="s">
        <v>49</v>
      </c>
      <c r="J13" s="203" t="s">
        <v>1040</v>
      </c>
    </row>
    <row r="14" customFormat="false" ht="21" hidden="false" customHeight="true" outlineLevel="0" collapsed="false">
      <c r="A14" s="186" t="s">
        <v>1041</v>
      </c>
      <c r="B14" s="186" t="s">
        <v>896</v>
      </c>
      <c r="C14" s="186" t="s">
        <v>897</v>
      </c>
      <c r="D14" s="186" t="s">
        <v>823</v>
      </c>
      <c r="E14" s="186" t="s">
        <v>838</v>
      </c>
      <c r="F14" s="186" t="s">
        <v>1037</v>
      </c>
      <c r="G14" s="186" t="s">
        <v>903</v>
      </c>
      <c r="H14" s="187" t="n">
        <v>28</v>
      </c>
      <c r="I14" s="203" t="s">
        <v>49</v>
      </c>
      <c r="J14" s="203" t="s">
        <v>1040</v>
      </c>
    </row>
    <row r="15" customFormat="false" ht="21" hidden="false" customHeight="true" outlineLevel="0" collapsed="false">
      <c r="A15" s="186" t="s">
        <v>1042</v>
      </c>
      <c r="B15" s="186" t="s">
        <v>896</v>
      </c>
      <c r="C15" s="186" t="s">
        <v>897</v>
      </c>
      <c r="D15" s="186" t="s">
        <v>823</v>
      </c>
      <c r="E15" s="186" t="s">
        <v>838</v>
      </c>
      <c r="F15" s="186" t="s">
        <v>1037</v>
      </c>
      <c r="G15" s="186" t="s">
        <v>905</v>
      </c>
      <c r="H15" s="187" t="n">
        <v>25</v>
      </c>
      <c r="I15" s="203" t="s">
        <v>49</v>
      </c>
      <c r="J15" s="203" t="s">
        <v>1040</v>
      </c>
    </row>
    <row r="16" customFormat="false" ht="21" hidden="false" customHeight="true" outlineLevel="0" collapsed="false">
      <c r="A16" s="186" t="s">
        <v>1043</v>
      </c>
      <c r="B16" s="186" t="s">
        <v>896</v>
      </c>
      <c r="C16" s="186" t="s">
        <v>897</v>
      </c>
      <c r="D16" s="186" t="s">
        <v>823</v>
      </c>
      <c r="E16" s="186" t="s">
        <v>838</v>
      </c>
      <c r="F16" s="186" t="s">
        <v>1044</v>
      </c>
      <c r="G16" s="186" t="s">
        <v>899</v>
      </c>
      <c r="H16" s="187" t="n">
        <v>23</v>
      </c>
      <c r="I16" s="203" t="s">
        <v>49</v>
      </c>
      <c r="J16" s="203" t="s">
        <v>1045</v>
      </c>
    </row>
    <row r="17" customFormat="false" ht="21" hidden="false" customHeight="true" outlineLevel="0" collapsed="false">
      <c r="A17" s="186" t="s">
        <v>1046</v>
      </c>
      <c r="B17" s="186" t="s">
        <v>896</v>
      </c>
      <c r="C17" s="186" t="s">
        <v>897</v>
      </c>
      <c r="D17" s="186" t="s">
        <v>823</v>
      </c>
      <c r="E17" s="186" t="s">
        <v>838</v>
      </c>
      <c r="F17" s="186" t="s">
        <v>1044</v>
      </c>
      <c r="G17" s="186" t="s">
        <v>901</v>
      </c>
      <c r="H17" s="187" t="n">
        <v>22</v>
      </c>
      <c r="I17" s="203" t="s">
        <v>49</v>
      </c>
      <c r="J17" s="203" t="s">
        <v>1047</v>
      </c>
    </row>
    <row r="18" customFormat="false" ht="21" hidden="false" customHeight="true" outlineLevel="0" collapsed="false">
      <c r="A18" s="186" t="s">
        <v>1048</v>
      </c>
      <c r="B18" s="186" t="s">
        <v>896</v>
      </c>
      <c r="C18" s="186" t="s">
        <v>897</v>
      </c>
      <c r="D18" s="186" t="s">
        <v>823</v>
      </c>
      <c r="E18" s="186" t="s">
        <v>838</v>
      </c>
      <c r="F18" s="186" t="s">
        <v>1049</v>
      </c>
      <c r="G18" s="186" t="s">
        <v>903</v>
      </c>
      <c r="H18" s="187" t="n">
        <v>21</v>
      </c>
      <c r="I18" s="203" t="s">
        <v>49</v>
      </c>
      <c r="J18" s="203" t="s">
        <v>1047</v>
      </c>
    </row>
    <row r="19" customFormat="false" ht="21" hidden="false" customHeight="true" outlineLevel="0" collapsed="false">
      <c r="A19" s="186" t="s">
        <v>1050</v>
      </c>
      <c r="B19" s="186" t="s">
        <v>896</v>
      </c>
      <c r="C19" s="186" t="s">
        <v>897</v>
      </c>
      <c r="D19" s="186" t="s">
        <v>823</v>
      </c>
      <c r="E19" s="186" t="s">
        <v>838</v>
      </c>
      <c r="F19" s="186" t="s">
        <v>1044</v>
      </c>
      <c r="G19" s="186" t="s">
        <v>905</v>
      </c>
      <c r="H19" s="187" t="n">
        <v>15</v>
      </c>
      <c r="I19" s="203" t="s">
        <v>49</v>
      </c>
      <c r="J19" s="203" t="s">
        <v>1047</v>
      </c>
    </row>
    <row r="20" customFormat="false" ht="21" hidden="false" customHeight="true" outlineLevel="0" collapsed="false">
      <c r="A20" s="186" t="s">
        <v>1051</v>
      </c>
      <c r="B20" s="186" t="s">
        <v>896</v>
      </c>
      <c r="C20" s="186" t="s">
        <v>897</v>
      </c>
      <c r="D20" s="186" t="s">
        <v>823</v>
      </c>
      <c r="E20" s="186" t="s">
        <v>838</v>
      </c>
      <c r="F20" s="186" t="s">
        <v>1052</v>
      </c>
      <c r="G20" s="186" t="s">
        <v>1053</v>
      </c>
      <c r="H20" s="187" t="n">
        <v>18</v>
      </c>
      <c r="I20" s="203" t="s">
        <v>49</v>
      </c>
      <c r="J20" s="203" t="s">
        <v>1054</v>
      </c>
    </row>
    <row r="21" customFormat="false" ht="21" hidden="false" customHeight="true" outlineLevel="0" collapsed="false">
      <c r="A21" s="186" t="s">
        <v>1055</v>
      </c>
      <c r="B21" s="186" t="s">
        <v>896</v>
      </c>
      <c r="C21" s="186" t="s">
        <v>1056</v>
      </c>
      <c r="D21" s="186" t="s">
        <v>823</v>
      </c>
      <c r="E21" s="186" t="s">
        <v>838</v>
      </c>
      <c r="F21" s="186" t="s">
        <v>1057</v>
      </c>
      <c r="G21" s="186" t="s">
        <v>899</v>
      </c>
      <c r="H21" s="187" t="n">
        <v>19</v>
      </c>
      <c r="I21" s="203" t="s">
        <v>49</v>
      </c>
      <c r="J21" s="203" t="s">
        <v>1058</v>
      </c>
    </row>
    <row r="22" customFormat="false" ht="21" hidden="false" customHeight="true" outlineLevel="0" collapsed="false">
      <c r="A22" s="186" t="s">
        <v>1059</v>
      </c>
      <c r="B22" s="186" t="s">
        <v>896</v>
      </c>
      <c r="C22" s="186" t="s">
        <v>1056</v>
      </c>
      <c r="D22" s="186" t="s">
        <v>823</v>
      </c>
      <c r="E22" s="186" t="s">
        <v>838</v>
      </c>
      <c r="F22" s="186" t="s">
        <v>1057</v>
      </c>
      <c r="G22" s="186" t="s">
        <v>901</v>
      </c>
      <c r="H22" s="187" t="n">
        <v>18</v>
      </c>
      <c r="I22" s="203" t="s">
        <v>49</v>
      </c>
      <c r="J22" s="203" t="s">
        <v>1058</v>
      </c>
    </row>
    <row r="23" customFormat="false" ht="21" hidden="false" customHeight="true" outlineLevel="0" collapsed="false">
      <c r="A23" s="186" t="s">
        <v>1060</v>
      </c>
      <c r="B23" s="186" t="s">
        <v>896</v>
      </c>
      <c r="C23" s="186" t="s">
        <v>1056</v>
      </c>
      <c r="D23" s="186" t="s">
        <v>823</v>
      </c>
      <c r="E23" s="186" t="s">
        <v>838</v>
      </c>
      <c r="F23" s="186" t="s">
        <v>1057</v>
      </c>
      <c r="G23" s="186" t="s">
        <v>903</v>
      </c>
      <c r="H23" s="187" t="n">
        <v>14</v>
      </c>
      <c r="I23" s="203" t="s">
        <v>49</v>
      </c>
      <c r="J23" s="203" t="s">
        <v>1058</v>
      </c>
    </row>
    <row r="24" customFormat="false" ht="21" hidden="false" customHeight="true" outlineLevel="0" collapsed="false">
      <c r="A24" s="186" t="s">
        <v>1061</v>
      </c>
      <c r="B24" s="186" t="s">
        <v>896</v>
      </c>
      <c r="C24" s="186" t="s">
        <v>1056</v>
      </c>
      <c r="D24" s="186" t="s">
        <v>823</v>
      </c>
      <c r="E24" s="186" t="s">
        <v>838</v>
      </c>
      <c r="F24" s="186" t="s">
        <v>1057</v>
      </c>
      <c r="G24" s="186" t="s">
        <v>905</v>
      </c>
      <c r="H24" s="187" t="n">
        <v>11</v>
      </c>
      <c r="I24" s="203" t="s">
        <v>49</v>
      </c>
      <c r="J24" s="203" t="s">
        <v>1058</v>
      </c>
    </row>
    <row r="25" customFormat="false" ht="21" hidden="false" customHeight="true" outlineLevel="0" collapsed="false">
      <c r="A25" s="186" t="s">
        <v>1062</v>
      </c>
      <c r="B25" s="186" t="s">
        <v>935</v>
      </c>
      <c r="C25" s="186" t="s">
        <v>1063</v>
      </c>
      <c r="D25" s="186" t="s">
        <v>819</v>
      </c>
      <c r="E25" s="186" t="s">
        <v>828</v>
      </c>
      <c r="F25" s="186" t="s">
        <v>1064</v>
      </c>
      <c r="G25" s="186" t="s">
        <v>1065</v>
      </c>
      <c r="H25" s="187" t="n">
        <v>32</v>
      </c>
      <c r="I25" s="203" t="n">
        <v>15</v>
      </c>
      <c r="J25" s="203" t="s">
        <v>1054</v>
      </c>
    </row>
    <row r="26" customFormat="false" ht="21" hidden="false" customHeight="true" outlineLevel="0" collapsed="false">
      <c r="A26" s="186" t="s">
        <v>1066</v>
      </c>
      <c r="B26" s="186" t="s">
        <v>935</v>
      </c>
      <c r="C26" s="186" t="s">
        <v>1063</v>
      </c>
      <c r="D26" s="186" t="s">
        <v>819</v>
      </c>
      <c r="E26" s="186" t="s">
        <v>828</v>
      </c>
      <c r="F26" s="186" t="s">
        <v>1067</v>
      </c>
      <c r="G26" s="186" t="s">
        <v>1068</v>
      </c>
      <c r="H26" s="187" t="n">
        <v>29</v>
      </c>
      <c r="I26" s="203" t="n">
        <v>15</v>
      </c>
      <c r="J26" s="203" t="s">
        <v>1054</v>
      </c>
    </row>
    <row r="27" customFormat="false" ht="21" hidden="false" customHeight="true" outlineLevel="0" collapsed="false">
      <c r="A27" s="186" t="s">
        <v>1069</v>
      </c>
      <c r="B27" s="186" t="s">
        <v>935</v>
      </c>
      <c r="C27" s="186" t="s">
        <v>1070</v>
      </c>
      <c r="D27" s="186" t="s">
        <v>819</v>
      </c>
      <c r="E27" s="186" t="s">
        <v>828</v>
      </c>
      <c r="F27" s="186" t="s">
        <v>1067</v>
      </c>
      <c r="G27" s="186" t="s">
        <v>1071</v>
      </c>
      <c r="H27" s="187" t="n">
        <v>26</v>
      </c>
      <c r="I27" s="203" t="n">
        <v>13</v>
      </c>
      <c r="J27" s="203" t="s">
        <v>1054</v>
      </c>
    </row>
    <row r="28" customFormat="false" ht="21" hidden="false" customHeight="true" outlineLevel="0" collapsed="false">
      <c r="A28" s="205" t="s">
        <v>1072</v>
      </c>
      <c r="B28" s="205" t="s">
        <v>935</v>
      </c>
      <c r="C28" s="205" t="s">
        <v>1070</v>
      </c>
      <c r="D28" s="205" t="s">
        <v>819</v>
      </c>
      <c r="E28" s="205" t="s">
        <v>828</v>
      </c>
      <c r="F28" s="205" t="s">
        <v>1067</v>
      </c>
      <c r="G28" s="205" t="s">
        <v>1068</v>
      </c>
      <c r="H28" s="206" t="n">
        <v>23</v>
      </c>
      <c r="I28" s="207" t="n">
        <v>13</v>
      </c>
      <c r="J28" s="207" t="s">
        <v>1054</v>
      </c>
    </row>
    <row r="29" customFormat="false" ht="21" hidden="false" customHeight="true" outlineLevel="0" collapsed="false">
      <c r="A29" s="186" t="s">
        <v>1073</v>
      </c>
      <c r="B29" s="186" t="s">
        <v>896</v>
      </c>
      <c r="C29" s="186" t="s">
        <v>1056</v>
      </c>
      <c r="D29" s="186" t="s">
        <v>823</v>
      </c>
      <c r="E29" s="186" t="s">
        <v>838</v>
      </c>
      <c r="F29" s="186" t="s">
        <v>1074</v>
      </c>
      <c r="G29" s="186" t="s">
        <v>1075</v>
      </c>
      <c r="H29" s="187" t="n">
        <v>16</v>
      </c>
      <c r="I29" s="203" t="s">
        <v>49</v>
      </c>
      <c r="J29" s="203" t="s">
        <v>1058</v>
      </c>
    </row>
    <row r="30" customFormat="false" ht="21" hidden="false" customHeight="true" outlineLevel="0" collapsed="false">
      <c r="A30" s="186" t="s">
        <v>1076</v>
      </c>
      <c r="B30" s="186" t="s">
        <v>965</v>
      </c>
      <c r="C30" s="186" t="s">
        <v>966</v>
      </c>
      <c r="D30" s="186" t="s">
        <v>819</v>
      </c>
      <c r="E30" s="186" t="s">
        <v>828</v>
      </c>
      <c r="F30" s="186" t="s">
        <v>1077</v>
      </c>
      <c r="G30" s="186" t="s">
        <v>1078</v>
      </c>
      <c r="H30" s="202" t="n">
        <v>8</v>
      </c>
      <c r="I30" s="186" t="n">
        <v>22</v>
      </c>
      <c r="J30" s="186" t="s">
        <v>1079</v>
      </c>
    </row>
    <row r="31" customFormat="false" ht="21" hidden="false" customHeight="true" outlineLevel="0" collapsed="false">
      <c r="A31" s="186" t="s">
        <v>1080</v>
      </c>
      <c r="B31" s="186" t="s">
        <v>965</v>
      </c>
      <c r="C31" s="186" t="s">
        <v>966</v>
      </c>
      <c r="D31" s="186" t="s">
        <v>819</v>
      </c>
      <c r="E31" s="186" t="s">
        <v>828</v>
      </c>
      <c r="F31" s="186" t="s">
        <v>1081</v>
      </c>
      <c r="G31" s="186" t="s">
        <v>1078</v>
      </c>
      <c r="H31" s="202" t="n">
        <v>8</v>
      </c>
      <c r="I31" s="186" t="n">
        <v>24</v>
      </c>
      <c r="J31" s="186" t="s">
        <v>1082</v>
      </c>
    </row>
    <row r="32" customFormat="false" ht="21" hidden="false" customHeight="true" outlineLevel="0" collapsed="false">
      <c r="A32" s="186" t="s">
        <v>1083</v>
      </c>
      <c r="B32" s="186" t="s">
        <v>935</v>
      </c>
      <c r="C32" s="186" t="s">
        <v>1070</v>
      </c>
      <c r="D32" s="186" t="s">
        <v>819</v>
      </c>
      <c r="E32" s="186" t="s">
        <v>828</v>
      </c>
      <c r="F32" s="186" t="s">
        <v>1084</v>
      </c>
      <c r="G32" s="186" t="s">
        <v>1065</v>
      </c>
      <c r="H32" s="187" t="n">
        <v>30</v>
      </c>
      <c r="I32" s="203" t="n">
        <v>13</v>
      </c>
      <c r="J32" s="203" t="s">
        <v>1054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6</v>
      </c>
      <c r="B4" s="208" t="s">
        <v>42</v>
      </c>
      <c r="C4" s="208"/>
      <c r="D4" s="144" t="s">
        <v>1087</v>
      </c>
      <c r="E4" s="144"/>
      <c r="F4" s="144"/>
      <c r="G4" s="144"/>
      <c r="H4" s="144"/>
      <c r="I4" s="144"/>
      <c r="J4" s="144"/>
      <c r="K4" s="144"/>
      <c r="L4" s="144" t="s">
        <v>1088</v>
      </c>
      <c r="M4" s="144"/>
      <c r="N4" s="144"/>
      <c r="O4" s="144"/>
      <c r="P4" s="144"/>
      <c r="Q4" s="144"/>
      <c r="R4" s="144"/>
      <c r="S4" s="144"/>
      <c r="T4" s="144" t="s">
        <v>1089</v>
      </c>
      <c r="U4" s="144"/>
      <c r="V4" s="144"/>
      <c r="W4" s="144"/>
      <c r="X4" s="144"/>
      <c r="Y4" s="144"/>
      <c r="Z4" s="144"/>
      <c r="AA4" s="144"/>
      <c r="AB4" s="144" t="s">
        <v>1090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091</v>
      </c>
      <c r="E5" s="113" t="s">
        <v>1092</v>
      </c>
      <c r="F5" s="211" t="s">
        <v>1093</v>
      </c>
      <c r="G5" s="212" t="s">
        <v>1094</v>
      </c>
      <c r="H5" s="212" t="s">
        <v>1095</v>
      </c>
      <c r="I5" s="113" t="s">
        <v>1096</v>
      </c>
      <c r="J5" s="213" t="s">
        <v>1097</v>
      </c>
      <c r="K5" s="213" t="s">
        <v>1098</v>
      </c>
      <c r="L5" s="113" t="s">
        <v>1091</v>
      </c>
      <c r="M5" s="113" t="s">
        <v>1092</v>
      </c>
      <c r="N5" s="211" t="s">
        <v>1093</v>
      </c>
      <c r="O5" s="212" t="s">
        <v>1094</v>
      </c>
      <c r="P5" s="212" t="s">
        <v>1095</v>
      </c>
      <c r="Q5" s="113" t="s">
        <v>1096</v>
      </c>
      <c r="R5" s="213" t="s">
        <v>1097</v>
      </c>
      <c r="S5" s="213" t="s">
        <v>1098</v>
      </c>
      <c r="T5" s="113" t="s">
        <v>1091</v>
      </c>
      <c r="U5" s="113" t="s">
        <v>1092</v>
      </c>
      <c r="V5" s="211" t="s">
        <v>1093</v>
      </c>
      <c r="W5" s="212" t="s">
        <v>1094</v>
      </c>
      <c r="X5" s="212" t="s">
        <v>1095</v>
      </c>
      <c r="Y5" s="113" t="s">
        <v>1096</v>
      </c>
      <c r="Z5" s="213" t="s">
        <v>1097</v>
      </c>
      <c r="AA5" s="213" t="s">
        <v>1098</v>
      </c>
      <c r="AB5" s="113" t="s">
        <v>1091</v>
      </c>
      <c r="AC5" s="113" t="s">
        <v>1092</v>
      </c>
      <c r="AD5" s="211" t="s">
        <v>1093</v>
      </c>
      <c r="AE5" s="212" t="s">
        <v>1094</v>
      </c>
      <c r="AF5" s="212" t="s">
        <v>1095</v>
      </c>
      <c r="AG5" s="113" t="s">
        <v>1096</v>
      </c>
      <c r="AH5" s="213" t="s">
        <v>1097</v>
      </c>
      <c r="AI5" s="213" t="s">
        <v>1098</v>
      </c>
      <c r="AJ5" s="209"/>
    </row>
    <row r="6" s="223" customFormat="true" ht="64.5" hidden="false" customHeight="true" outlineLevel="0" collapsed="false">
      <c r="A6" s="215" t="s">
        <v>37</v>
      </c>
      <c r="B6" s="215" t="s">
        <v>1099</v>
      </c>
      <c r="C6" s="216"/>
      <c r="D6" s="217" t="n">
        <f aca="false">IF(Arista1Girada=0,'Datos de Entrada'!$J$27,'Datos de Entrada'!$I$10)</f>
        <v>372</v>
      </c>
      <c r="E6" s="217" t="n">
        <f aca="false">IF(Arista1Girada=0,'Datos de Entrada'!$I$10,'Datos de Entrada'!$J$27)</f>
        <v>161</v>
      </c>
      <c r="F6" s="218" t="n">
        <f aca="false">LOG10(E6/D6)</f>
        <v>-0.363717063850048</v>
      </c>
      <c r="G6" s="219" t="n">
        <f aca="false">8.7+17.1*F6+5.7*F6^2</f>
        <v>3.23449179261767</v>
      </c>
      <c r="H6" s="220" t="n">
        <f aca="false">8.7+5.7*F6^2</f>
        <v>9.45405358445349</v>
      </c>
      <c r="I6" s="221" t="n">
        <f aca="false">LOG10(D6/E6)</f>
        <v>0.363717063850048</v>
      </c>
      <c r="J6" s="219" t="n">
        <f aca="false">8.7+17.1*I6+5.7*I6^2</f>
        <v>15.6736153762893</v>
      </c>
      <c r="K6" s="220" t="n">
        <f aca="false">8.7+5.7*I6^2</f>
        <v>9.45405358445349</v>
      </c>
      <c r="L6" s="217" t="n">
        <f aca="false">IF(Arista2Girada=0,'Datos de Entrada'!$J$28,'Datos de Entrada'!$I$10)</f>
        <v>372</v>
      </c>
      <c r="M6" s="217" t="n">
        <f aca="false">IF(Arista2Girada=0,'Datos de Entrada'!$I$10,'Datos de Entrada'!$J$28)</f>
        <v>372</v>
      </c>
      <c r="N6" s="218" t="n">
        <f aca="false">LOG10(M6/L6)</f>
        <v>0</v>
      </c>
      <c r="O6" s="219" t="n">
        <f aca="false">8.7+17.1*N6+5.7*N6^2</f>
        <v>8.7</v>
      </c>
      <c r="P6" s="220" t="n">
        <f aca="false">8.7+5.7*N6^2</f>
        <v>8.7</v>
      </c>
      <c r="Q6" s="221" t="n">
        <f aca="false">LOG10(L6/M6)</f>
        <v>0</v>
      </c>
      <c r="R6" s="219" t="n">
        <f aca="false">8.7+17.1*Q6+5.7*Q6^2</f>
        <v>8.7</v>
      </c>
      <c r="S6" s="220" t="n">
        <f aca="false">8.7+5.7*Q6^2</f>
        <v>8.7</v>
      </c>
      <c r="T6" s="217" t="e">
        <f aca="false">IF(Arista3Girada=0,#REF!,'Datos de Entrada'!$I$10)</f>
        <v>#REF!</v>
      </c>
      <c r="U6" s="217" t="n">
        <f aca="false">IF(Arista3Girada=0,'Datos de Entrada'!$I$10,#REF!)</f>
        <v>372</v>
      </c>
      <c r="V6" s="218" t="e">
        <f aca="false">LOG10(U6/T6)</f>
        <v>#REF!</v>
      </c>
      <c r="W6" s="219" t="e">
        <f aca="false">8.7+17.1*V6+5.7*V6^2</f>
        <v>#REF!</v>
      </c>
      <c r="X6" s="220" t="e">
        <f aca="false">8.7+5.7*V6^2</f>
        <v>#REF!</v>
      </c>
      <c r="Y6" s="221" t="e">
        <f aca="false">LOG10(T6/U6)</f>
        <v>#REF!</v>
      </c>
      <c r="Z6" s="219" t="e">
        <f aca="false">8.7+17.1*Y6+5.7*Y6^2</f>
        <v>#REF!</v>
      </c>
      <c r="AA6" s="220" t="e">
        <f aca="false">8.7+5.7*Y6^2</f>
        <v>#REF!</v>
      </c>
      <c r="AB6" s="217" t="e">
        <f aca="false">IF(Arista4Girada=0,#REF!,'Datos de Entrada'!$I$10)</f>
        <v>#REF!</v>
      </c>
      <c r="AC6" s="217" t="n">
        <f aca="false">IF(Arista4Girada=0,'Datos de Entrada'!$I$10,#REF!)</f>
        <v>372</v>
      </c>
      <c r="AD6" s="218" t="e">
        <f aca="false">LOG10(AC6/AB6)</f>
        <v>#REF!</v>
      </c>
      <c r="AE6" s="219" t="e">
        <f aca="false">8.7+17.1*AD6+5.7*AD6^2</f>
        <v>#REF!</v>
      </c>
      <c r="AF6" s="220" t="e">
        <f aca="false">8.7+5.7*AD6^2</f>
        <v>#REF!</v>
      </c>
      <c r="AG6" s="221" t="e">
        <f aca="false">LOG10(AB6/AC6)</f>
        <v>#REF!</v>
      </c>
      <c r="AH6" s="219" t="e">
        <f aca="false">8.7+17.1*AG6+5.7*AG6^2</f>
        <v>#REF!</v>
      </c>
      <c r="AI6" s="220" t="e">
        <f aca="false">8.7+5.7*AG6^2</f>
        <v>#REF!</v>
      </c>
      <c r="AJ6" s="222"/>
    </row>
    <row r="7" s="223" customFormat="true" ht="64.5" hidden="false" customHeight="true" outlineLevel="0" collapsed="false">
      <c r="A7" s="215" t="s">
        <v>1100</v>
      </c>
      <c r="B7" s="215" t="s">
        <v>1101</v>
      </c>
      <c r="C7" s="216"/>
      <c r="D7" s="217" t="n">
        <f aca="false">IF(Arista1Girada=0,'Datos de Entrada'!$J$27,'Datos de Entrada'!$I$10)</f>
        <v>372</v>
      </c>
      <c r="E7" s="217" t="n">
        <f aca="false">IF(Arista1Girada=0,'Datos de Entrada'!$I$10,'Datos de Entrada'!$J$27)</f>
        <v>161</v>
      </c>
      <c r="F7" s="218" t="n">
        <f aca="false">LOG10(E7/D7)</f>
        <v>-0.363717063850048</v>
      </c>
      <c r="G7" s="224" t="n">
        <f aca="false">IF(IF(3.7+14.1*F7+5.7*F7^2&lt;0,3.7+14.1*F7+5.7*F7^2,0)&lt;-4,-4,IF(3.7+14.1*F7+5.7*F7^2&lt;0,3.7+14.1*F7+5.7*F7^2,0))</f>
        <v>-0.674357015832185</v>
      </c>
      <c r="H7" s="225" t="n">
        <f aca="false">5.7+5.7*F7^2+10*LOG10(500/125)</f>
        <v>12.4746534977331</v>
      </c>
      <c r="I7" s="221" t="n">
        <f aca="false">LOG10(D7/E7)</f>
        <v>0.363717063850048</v>
      </c>
      <c r="J7" s="224" t="n">
        <f aca="false">5.7+14.1*I7+5.7*I7^2+2*10*LOG10(500/125)</f>
        <v>23.6236640112984</v>
      </c>
      <c r="K7" s="225" t="n">
        <f aca="false">5.7+5.7*I7^2+10*LOG10(500/125)</f>
        <v>12.4746534977331</v>
      </c>
      <c r="L7" s="217" t="n">
        <f aca="false">IF(Arista2Girada=0,'Datos de Entrada'!$J$28,'Datos de Entrada'!$I$10)</f>
        <v>372</v>
      </c>
      <c r="M7" s="217" t="n">
        <f aca="false">IF(Arista2Girada=0,'Datos de Entrada'!$I$10,'Datos de Entrada'!$J$28)</f>
        <v>372</v>
      </c>
      <c r="N7" s="218" t="n">
        <f aca="false">LOG10(M7/L7)</f>
        <v>0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1.7205999132796</v>
      </c>
      <c r="Q7" s="221" t="n">
        <f aca="false">LOG10(L7/M7)</f>
        <v>0</v>
      </c>
      <c r="R7" s="224" t="n">
        <f aca="false">5.7+14.1*Q7+5.7*Q7^2+2*10*LOG10(500/125)</f>
        <v>17.7411998265593</v>
      </c>
      <c r="S7" s="225" t="n">
        <f aca="false">5.7+5.7*Q7^2+10*LOG10(500/125)</f>
        <v>11.7205999132796</v>
      </c>
      <c r="T7" s="217" t="e">
        <f aca="false">IF(Arista3Girada=0,#REF!,'Datos de Entrada'!$I$10)</f>
        <v>#REF!</v>
      </c>
      <c r="U7" s="217" t="n">
        <f aca="false">IF(Arista3Girada=0,'Datos de Entrada'!$I$10,#REF!)</f>
        <v>372</v>
      </c>
      <c r="V7" s="218" t="e">
        <f aca="false">LOG10(U7/T7)</f>
        <v>#REF!</v>
      </c>
      <c r="W7" s="224" t="e">
        <f aca="false">IF(IF(3.7+14.1*V7+5.7*V7^2&lt;0,3.7+14.1*V7+5.7*V7^2,0)&lt;-4,-4,IF(3.7+14.1*V7+5.7*V7^2&lt;0,3.7+14.1*V7+5.7*V7^2,0))</f>
        <v>#REF!</v>
      </c>
      <c r="X7" s="225" t="e">
        <f aca="false">5.7+5.7*V7^2+10*LOG10(500/125)</f>
        <v>#REF!</v>
      </c>
      <c r="Y7" s="221" t="e">
        <f aca="false">LOG10(T7/U7)</f>
        <v>#REF!</v>
      </c>
      <c r="Z7" s="224" t="e">
        <f aca="false">5.7+14.1*Y7+5.7*Y7^2+2*10*LOG10(500/125)</f>
        <v>#REF!</v>
      </c>
      <c r="AA7" s="225" t="e">
        <f aca="false">5.7+5.7*Y7^2+10*LOG10(500/125)</f>
        <v>#REF!</v>
      </c>
      <c r="AB7" s="217" t="e">
        <f aca="false">IF(Arista4Girada=0,#REF!,'Datos de Entrada'!$I$10)</f>
        <v>#REF!</v>
      </c>
      <c r="AC7" s="217" t="n">
        <f aca="false">IF(Arista4Girada=0,'Datos de Entrada'!$I$10,#REF!)</f>
        <v>372</v>
      </c>
      <c r="AD7" s="218" t="e">
        <f aca="false">LOG10(AC7/AB7)</f>
        <v>#REF!</v>
      </c>
      <c r="AE7" s="224" t="e">
        <f aca="false">IF(IF(3.7+14.1*AD7+5.7*AD7^2&lt;0,3.7+14.1*AD7+5.7*AD7^2,0)&lt;-4,-4,IF(3.7+14.1*AD7+5.7*AD7^2&lt;0,3.7+14.1*AD7+5.7*AD7^2,0))</f>
        <v>#REF!</v>
      </c>
      <c r="AF7" s="225" t="e">
        <f aca="false">5.7+5.7*AD7^2+10*LOG10(500/125)</f>
        <v>#REF!</v>
      </c>
      <c r="AG7" s="221" t="e">
        <f aca="false">LOG10(AB7/AC7)</f>
        <v>#REF!</v>
      </c>
      <c r="AH7" s="224" t="e">
        <f aca="false">5.7+14.1*AG7+5.7*AG7^2+2*10*LOG10(500/125)</f>
        <v>#REF!</v>
      </c>
      <c r="AI7" s="225" t="e">
        <f aca="false">5.7+5.7*AG7^2+10*LOG10(500/125)</f>
        <v>#REF!</v>
      </c>
      <c r="AJ7" s="226" t="s">
        <v>1102</v>
      </c>
      <c r="AK7" s="223" t="s">
        <v>1103</v>
      </c>
      <c r="AL7" s="227"/>
      <c r="AM7" s="228"/>
    </row>
    <row r="8" s="223" customFormat="true" ht="64.5" hidden="false" customHeight="true" outlineLevel="0" collapsed="false">
      <c r="A8" s="215" t="s">
        <v>1104</v>
      </c>
      <c r="B8" s="215" t="s">
        <v>1105</v>
      </c>
      <c r="C8" s="216"/>
      <c r="D8" s="217" t="n">
        <f aca="false">IF(Arista1Girada=0,'Datos de Entrada'!$J$27,'Datos de Entrada'!$I$10)</f>
        <v>372</v>
      </c>
      <c r="E8" s="217" t="n">
        <f aca="false">IF(Arista1Girada=0,'Datos de Entrada'!$I$10,'Datos de Entrada'!$J$27)</f>
        <v>161</v>
      </c>
      <c r="F8" s="218" t="n">
        <f aca="false">LOG10(E8/D8)</f>
        <v>-0.363717063850048</v>
      </c>
      <c r="G8" s="224" t="n">
        <f aca="false">5.7+14.1*F8+5.7*F8^2+2*10*LOG10(500/125)</f>
        <v>13.3668428107271</v>
      </c>
      <c r="H8" s="225" t="n">
        <f aca="false">5.7+5.7*F8^2+10*LOG10(500/125)</f>
        <v>12.4746534977331</v>
      </c>
      <c r="I8" s="221" t="n">
        <f aca="false">LOG10(D8/E8)</f>
        <v>0.363717063850048</v>
      </c>
      <c r="J8" s="224" t="n">
        <f aca="false">IF(IF(3.7+14.1*I8+5.7*I8^2&lt;0,3.7+14.1*I8+5.7*I8^2,0)&lt;-4,-4,IF(3.7+14.1*I8+5.7*I8^2&lt;0,3.7+14.1*I8+5.7*I8^2,0))</f>
        <v>0</v>
      </c>
      <c r="K8" s="225" t="n">
        <f aca="false">5.7+5.7*I8^2+10*LOG10(500/125)</f>
        <v>12.4746534977331</v>
      </c>
      <c r="L8" s="217" t="n">
        <f aca="false">IF(Arista2Girada=0,'Datos de Entrada'!$J$28,'Datos de Entrada'!$I$10)</f>
        <v>372</v>
      </c>
      <c r="M8" s="217" t="n">
        <f aca="false">IF(Arista2Girada=0,'Datos de Entrada'!$I$10,'Datos de Entrada'!$J$28)</f>
        <v>372</v>
      </c>
      <c r="N8" s="218" t="n">
        <f aca="false">LOG10(M8/L8)</f>
        <v>0</v>
      </c>
      <c r="O8" s="224" t="n">
        <f aca="false">5.7+14.1*N8+5.7*N8^2+2*10*LOG10(500/125)</f>
        <v>17.7411998265593</v>
      </c>
      <c r="P8" s="225" t="n">
        <f aca="false">5.7+5.7*N8^2+10*LOG10(500/125)</f>
        <v>11.7205999132796</v>
      </c>
      <c r="Q8" s="221" t="n">
        <f aca="false">LOG10(L8/M8)</f>
        <v>0</v>
      </c>
      <c r="R8" s="224" t="n">
        <f aca="false">IF(IF(3.7+14.1*Q8+5.7*Q8^2&lt;0,3.7+14.1*Q8+5.7*Q8^2,0)&lt;-4,-4,IF(3.7+14.1*Q8+5.7*Q8^2&lt;0,3.7+14.1*Q8+5.7*Q8^2,0))</f>
        <v>0</v>
      </c>
      <c r="S8" s="225" t="n">
        <f aca="false">5.7+5.7*Q8^2+10*LOG10(500/125)</f>
        <v>11.7205999132796</v>
      </c>
      <c r="T8" s="217" t="e">
        <f aca="false">IF(Arista3Girada=0,#REF!,'Datos de Entrada'!$I$10)</f>
        <v>#REF!</v>
      </c>
      <c r="U8" s="217" t="n">
        <f aca="false">IF(Arista3Girada=0,'Datos de Entrada'!$I$10,#REF!)</f>
        <v>372</v>
      </c>
      <c r="V8" s="218" t="e">
        <f aca="false">LOG10(U8/T8)</f>
        <v>#REF!</v>
      </c>
      <c r="W8" s="224" t="e">
        <f aca="false">5.7+14.1*V8+5.7*V8^2+2*10*LOG10(500/125)</f>
        <v>#REF!</v>
      </c>
      <c r="X8" s="225" t="e">
        <f aca="false">5.7+5.7*V8^2+10*LOG10(500/125)</f>
        <v>#REF!</v>
      </c>
      <c r="Y8" s="221" t="e">
        <f aca="false">LOG10(T8/U8)</f>
        <v>#REF!</v>
      </c>
      <c r="Z8" s="224" t="e">
        <f aca="false">IF(IF(3.7+14.1*Y8+5.7*Y8^2&lt;0,3.7+14.1*Y8+5.7*Y8^2,0)&lt;-4,-4,IF(3.7+14.1*Y8+5.7*Y8^2&lt;0,3.7+14.1*Y8+5.7*Y8^2,0))</f>
        <v>#REF!</v>
      </c>
      <c r="AA8" s="225" t="e">
        <f aca="false">5.7+5.7*Y8^2+10*LOG10(500/125)</f>
        <v>#REF!</v>
      </c>
      <c r="AB8" s="217" t="e">
        <f aca="false">IF(Arista4Girada=0,#REF!,'Datos de Entrada'!$I$10)</f>
        <v>#REF!</v>
      </c>
      <c r="AC8" s="217" t="n">
        <f aca="false">IF(Arista4Girada=0,'Datos de Entrada'!$I$10,#REF!)</f>
        <v>372</v>
      </c>
      <c r="AD8" s="218" t="e">
        <f aca="false">LOG10(AC8/AB8)</f>
        <v>#REF!</v>
      </c>
      <c r="AE8" s="224" t="e">
        <f aca="false">5.7+14.1*AD8+5.7*AD8^2+2*10*LOG10(500/125)</f>
        <v>#REF!</v>
      </c>
      <c r="AF8" s="225" t="e">
        <f aca="false">5.7+5.7*AD8^2+10*LOG10(500/125)</f>
        <v>#REF!</v>
      </c>
      <c r="AG8" s="221" t="e">
        <f aca="false">LOG10(AB8/AC8)</f>
        <v>#REF!</v>
      </c>
      <c r="AH8" s="224" t="e">
        <f aca="false">IF(IF(3.7+14.1*AG8+5.7*AG8^2&lt;0,3.7+14.1*AG8+5.7*AG8^2,0)&lt;-4,-4,IF(3.7+14.1*AG8+5.7*AG8^2&lt;0,3.7+14.1*AG8+5.7*AG8^2,0))</f>
        <v>#REF!</v>
      </c>
      <c r="AI8" s="225" t="e">
        <f aca="false">5.7+5.7*AG8^2+10*LOG10(500/125)</f>
        <v>#REF!</v>
      </c>
      <c r="AJ8" s="226"/>
      <c r="AK8" s="223" t="s">
        <v>1103</v>
      </c>
      <c r="AL8" s="228"/>
      <c r="AM8" s="229"/>
    </row>
    <row r="9" s="223" customFormat="true" ht="64.5" hidden="false" customHeight="true" outlineLevel="0" collapsed="false">
      <c r="A9" s="215" t="s">
        <v>1106</v>
      </c>
      <c r="B9" s="215" t="s">
        <v>1107</v>
      </c>
      <c r="C9" s="216"/>
      <c r="D9" s="217" t="n">
        <f aca="false">IF(Arista1Girada=0,'Datos de Entrada'!$J$27,'Datos de Entrada'!$I$10)</f>
        <v>372</v>
      </c>
      <c r="E9" s="217" t="n">
        <f aca="false">IF(Arista1Girada=0,'Datos de Entrada'!$I$10,'Datos de Entrada'!$J$27)</f>
        <v>161</v>
      </c>
      <c r="F9" s="218" t="n">
        <f aca="false">LOG10(E9/D9)</f>
        <v>-0.363717063850048</v>
      </c>
      <c r="G9" s="224" t="n">
        <f aca="false">3+14.1*F9+5.7*F9^2</f>
        <v>-1.37435701583218</v>
      </c>
      <c r="H9" s="225" t="n">
        <f aca="false">10+10*ABS(F9)+3.3*LOG10(500/500)</f>
        <v>13.6371706385005</v>
      </c>
      <c r="I9" s="221" t="n">
        <f aca="false">LOG10(D9/E9)</f>
        <v>0.363717063850048</v>
      </c>
      <c r="J9" s="224" t="n">
        <f aca="false">IF(10+20*I9-3.3*LOG10(500/500)&gt;10,10+20*I9-3.3*LOG10(500/500),10)</f>
        <v>17.274341277001</v>
      </c>
      <c r="K9" s="225" t="n">
        <f aca="false">10+10*ABS(I9)+3.3*LOG10(500/500)</f>
        <v>13.6371706385005</v>
      </c>
      <c r="L9" s="217" t="n">
        <f aca="false">IF(Arista2Girada=0,'Datos de Entrada'!$J$28,'Datos de Entrada'!$I$10)</f>
        <v>372</v>
      </c>
      <c r="M9" s="217" t="n">
        <f aca="false">IF(Arista2Girada=0,'Datos de Entrada'!$I$10,'Datos de Entrada'!$J$28)</f>
        <v>372</v>
      </c>
      <c r="N9" s="218" t="n">
        <f aca="false">LOG10(M9/L9)</f>
        <v>0</v>
      </c>
      <c r="O9" s="224" t="n">
        <f aca="false">3+14.1*N9+5.7*N9^2</f>
        <v>3</v>
      </c>
      <c r="P9" s="225" t="n">
        <f aca="false">10+10*ABS(N9)+3.3*LOG10(500/500)</f>
        <v>10</v>
      </c>
      <c r="Q9" s="221" t="n">
        <f aca="false">LOG10(L9/M9)</f>
        <v>0</v>
      </c>
      <c r="R9" s="224" t="n">
        <f aca="false">IF(10+20*Q9-3.3*LOG10(500/500)&gt;10,10+20*Q9-3.3*LOG10(500/500),10)</f>
        <v>10</v>
      </c>
      <c r="S9" s="225" t="n">
        <f aca="false">10+10*ABS(Q9)+3.3*LOG10(500/500)</f>
        <v>10</v>
      </c>
      <c r="T9" s="217" t="e">
        <f aca="false">IF(Arista3Girada=0,#REF!,'Datos de Entrada'!$I$10)</f>
        <v>#REF!</v>
      </c>
      <c r="U9" s="217" t="n">
        <f aca="false">IF(Arista3Girada=0,'Datos de Entrada'!$I$10,#REF!)</f>
        <v>372</v>
      </c>
      <c r="V9" s="218" t="e">
        <f aca="false">LOG10(U9/T9)</f>
        <v>#REF!</v>
      </c>
      <c r="W9" s="224" t="e">
        <f aca="false">3+14.1*V9+5.7*V9^2</f>
        <v>#REF!</v>
      </c>
      <c r="X9" s="225" t="e">
        <f aca="false">10+10*ABS(V9)+3.3*LOG10(500/500)</f>
        <v>#REF!</v>
      </c>
      <c r="Y9" s="221" t="e">
        <f aca="false">LOG10(T9/U9)</f>
        <v>#REF!</v>
      </c>
      <c r="Z9" s="224" t="e">
        <f aca="false">IF(10+20*Y9-3.3*LOG10(500/500)&gt;10,10+20*Y9-3.3*LOG10(500/500),10)</f>
        <v>#REF!</v>
      </c>
      <c r="AA9" s="225" t="e">
        <f aca="false">10+10*ABS(Y9)+3.3*LOG10(500/500)</f>
        <v>#REF!</v>
      </c>
      <c r="AB9" s="217" t="e">
        <f aca="false">IF(Arista4Girada=0,#REF!,'Datos de Entrada'!$I$10)</f>
        <v>#REF!</v>
      </c>
      <c r="AC9" s="217" t="n">
        <f aca="false">IF(Arista4Girada=0,'Datos de Entrada'!$I$10,#REF!)</f>
        <v>372</v>
      </c>
      <c r="AD9" s="218" t="e">
        <f aca="false">LOG10(AC9/AB9)</f>
        <v>#REF!</v>
      </c>
      <c r="AE9" s="224" t="e">
        <f aca="false">3+14.1*AD9+5.7*AD9^2</f>
        <v>#REF!</v>
      </c>
      <c r="AF9" s="225" t="e">
        <f aca="false">10+10*ABS(AD9)+3.3*LOG10(500/500)</f>
        <v>#REF!</v>
      </c>
      <c r="AG9" s="221" t="e">
        <f aca="false">LOG10(AB9/AC9)</f>
        <v>#REF!</v>
      </c>
      <c r="AH9" s="224" t="e">
        <f aca="false">IF(10+20*AG9-3.3*LOG10(500/500)&gt;10,10+20*AG9-3.3*LOG10(500/500),10)</f>
        <v>#REF!</v>
      </c>
      <c r="AI9" s="225" t="e">
        <f aca="false">10+10*ABS(AG9)+3.3*LOG10(500/500)</f>
        <v>#REF!</v>
      </c>
      <c r="AJ9" s="226"/>
      <c r="AK9" s="223" t="s">
        <v>1103</v>
      </c>
      <c r="AL9" s="230"/>
      <c r="AM9" s="229"/>
    </row>
    <row r="10" s="223" customFormat="true" ht="64.5" hidden="false" customHeight="true" outlineLevel="0" collapsed="false">
      <c r="A10" s="215" t="s">
        <v>1108</v>
      </c>
      <c r="B10" s="215" t="s">
        <v>1109</v>
      </c>
      <c r="C10" s="216"/>
      <c r="D10" s="217" t="n">
        <f aca="false">IF(Arista1Girada=0,'Datos de Entrada'!$J$27,'Datos de Entrada'!$I$10)</f>
        <v>372</v>
      </c>
      <c r="E10" s="217" t="n">
        <f aca="false">IF(Arista1Girada=0,'Datos de Entrada'!$I$10,'Datos de Entrada'!$J$27)</f>
        <v>161</v>
      </c>
      <c r="F10" s="218" t="n">
        <f aca="false">LOG10(E10/D10)</f>
        <v>-0.363717063850048</v>
      </c>
      <c r="G10" s="224" t="n">
        <f aca="false">IF(10+20*F10-3.3*LOG10(500/500)&gt;10,10+20*F10-3.3*LOG10(500/500),10)</f>
        <v>10</v>
      </c>
      <c r="H10" s="225" t="n">
        <f aca="false">10+10*ABS(F10)+3.3*LOG10(500/500)</f>
        <v>13.6371706385005</v>
      </c>
      <c r="I10" s="221" t="n">
        <f aca="false">LOG10(D10/E10)</f>
        <v>0.363717063850048</v>
      </c>
      <c r="J10" s="224" t="n">
        <f aca="false">3+14.1*I10+5.7*I10^2</f>
        <v>8.88246418473916</v>
      </c>
      <c r="K10" s="225" t="n">
        <f aca="false">10+10*ABS(I10)+3.3*LOG10(500/500)</f>
        <v>13.6371706385005</v>
      </c>
      <c r="L10" s="217" t="n">
        <f aca="false">IF(Arista2Girada=0,'Datos de Entrada'!$J$28,'Datos de Entrada'!$I$10)</f>
        <v>372</v>
      </c>
      <c r="M10" s="217" t="n">
        <f aca="false">IF(Arista2Girada=0,'Datos de Entrada'!$I$10,'Datos de Entrada'!$J$28)</f>
        <v>372</v>
      </c>
      <c r="N10" s="218" t="n">
        <f aca="false">LOG10(M10/L10)</f>
        <v>0</v>
      </c>
      <c r="O10" s="224" t="n">
        <f aca="false">IF(10+20*N10-3.3*LOG10(500/500)&gt;10,10+20*N10-3.3*LOG10(500/500),10)</f>
        <v>10</v>
      </c>
      <c r="P10" s="225" t="n">
        <f aca="false">10+10*ABS(N10)+3.3*LOG10(500/500)</f>
        <v>10</v>
      </c>
      <c r="Q10" s="221" t="n">
        <f aca="false">LOG10(L10/M10)</f>
        <v>0</v>
      </c>
      <c r="R10" s="224" t="n">
        <f aca="false">3+14.1*Q10+5.7*Q10^2</f>
        <v>3</v>
      </c>
      <c r="S10" s="225" t="n">
        <f aca="false">10+10*ABS(Q10)+3.3*LOG10(500/500)</f>
        <v>10</v>
      </c>
      <c r="T10" s="217" t="e">
        <f aca="false">IF(Arista3Girada=0,#REF!,'Datos de Entrada'!$I$10)</f>
        <v>#REF!</v>
      </c>
      <c r="U10" s="217" t="n">
        <f aca="false">IF(Arista3Girada=0,'Datos de Entrada'!$I$10,#REF!)</f>
        <v>372</v>
      </c>
      <c r="V10" s="218" t="e">
        <f aca="false">LOG10(U10/T10)</f>
        <v>#REF!</v>
      </c>
      <c r="W10" s="224" t="e">
        <f aca="false">IF(10+20*V10-3.3*LOG10(500/500)&gt;10,10+20*V10-3.3*LOG10(500/500),10)</f>
        <v>#REF!</v>
      </c>
      <c r="X10" s="225" t="e">
        <f aca="false">10+10*ABS(V10)+3.3*LOG10(500/500)</f>
        <v>#REF!</v>
      </c>
      <c r="Y10" s="221" t="e">
        <f aca="false">LOG10(T10/U10)</f>
        <v>#REF!</v>
      </c>
      <c r="Z10" s="224" t="e">
        <f aca="false">3+14.1*Y10+5.7*Y10^2</f>
        <v>#REF!</v>
      </c>
      <c r="AA10" s="225" t="e">
        <f aca="false">10+10*ABS(Y10)+3.3*LOG10(500/500)</f>
        <v>#REF!</v>
      </c>
      <c r="AB10" s="217" t="e">
        <f aca="false">IF(Arista4Girada=0,#REF!,'Datos de Entrada'!$I$10)</f>
        <v>#REF!</v>
      </c>
      <c r="AC10" s="217" t="n">
        <f aca="false">IF(Arista4Girada=0,'Datos de Entrada'!$I$10,#REF!)</f>
        <v>372</v>
      </c>
      <c r="AD10" s="218" t="e">
        <f aca="false">LOG10(AC10/AB10)</f>
        <v>#REF!</v>
      </c>
      <c r="AE10" s="224" t="e">
        <f aca="false">IF(10+20*AD10-3.3*LOG10(500/500)&gt;10,10+20*AD10-3.3*LOG10(500/500),10)</f>
        <v>#REF!</v>
      </c>
      <c r="AF10" s="225" t="e">
        <f aca="false">10+10*ABS(AD10)+3.3*LOG10(500/500)</f>
        <v>#REF!</v>
      </c>
      <c r="AG10" s="221" t="e">
        <f aca="false">LOG10(AB10/AC10)</f>
        <v>#REF!</v>
      </c>
      <c r="AH10" s="224" t="e">
        <f aca="false">3+14.1*AG10+5.7*AG10^2</f>
        <v>#REF!</v>
      </c>
      <c r="AI10" s="225" t="e">
        <f aca="false">10+10*ABS(AG10)+3.3*LOG10(500/500)</f>
        <v>#REF!</v>
      </c>
      <c r="AJ10" s="226"/>
      <c r="AK10" s="223" t="s">
        <v>1103</v>
      </c>
      <c r="AL10" s="229"/>
      <c r="AM10" s="230"/>
    </row>
    <row r="11" s="223" customFormat="true" ht="64.5" hidden="false" customHeight="true" outlineLevel="0" collapsed="false">
      <c r="A11" s="215" t="s">
        <v>1110</v>
      </c>
      <c r="B11" s="231" t="s">
        <v>1111</v>
      </c>
      <c r="C11" s="232"/>
      <c r="D11" s="217" t="n">
        <f aca="false">IF(Arista1Girada=0,'Datos de Entrada'!$J$27,'Datos de Entrada'!$I$10)</f>
        <v>372</v>
      </c>
      <c r="E11" s="217" t="n">
        <f aca="false">IF(Arista1Girada=0,'Datos de Entrada'!$I$10,'Datos de Entrada'!$J$27)</f>
        <v>161</v>
      </c>
      <c r="F11" s="233" t="n">
        <f aca="false">LOG10(E11/D11)</f>
        <v>-0.363717063850048</v>
      </c>
      <c r="G11" s="224" t="n">
        <f aca="false">IF((10+20*F11-3.3*LOG10(500/500))&gt;10,10+20*F11-3.3*LOG10(500/500),10)</f>
        <v>10</v>
      </c>
      <c r="H11" s="225" t="n">
        <f aca="false">10+10*ABS(F11)-3.3*LOG10(500/500)</f>
        <v>13.6371706385005</v>
      </c>
      <c r="I11" s="234" t="n">
        <f aca="false">LOG10(D11/E11)</f>
        <v>0.363717063850048</v>
      </c>
      <c r="J11" s="224" t="n">
        <f aca="false">IF((10+20*I11-3.3*LOG10(500/500))&gt;10,10+20*I11-3.3*LOG10(500/500),10)</f>
        <v>17.274341277001</v>
      </c>
      <c r="K11" s="225" t="n">
        <f aca="false">10+10*ABS(I11)-3.3*LOG10(500/500)</f>
        <v>13.6371706385005</v>
      </c>
      <c r="L11" s="217" t="n">
        <f aca="false">IF(Arista2Girada=0,'Datos de Entrada'!$J$28,'Datos de Entrada'!$I$10)</f>
        <v>372</v>
      </c>
      <c r="M11" s="217" t="n">
        <f aca="false">IF(Arista2Girada=0,'Datos de Entrada'!$I$10,'Datos de Entrada'!$J$28)</f>
        <v>372</v>
      </c>
      <c r="N11" s="233" t="n">
        <f aca="false">LOG10(M11/L11)</f>
        <v>0</v>
      </c>
      <c r="O11" s="224" t="n">
        <f aca="false">IF((10+20*N11-3.3*LOG10(500/500))&gt;10,10+20*N11-3.3*LOG10(500/500),10)</f>
        <v>10</v>
      </c>
      <c r="P11" s="225" t="n">
        <f aca="false">10+10*ABS(N11)-3.3*LOG10(500/500)</f>
        <v>10</v>
      </c>
      <c r="Q11" s="234" t="n">
        <f aca="false">LOG10(L11/M11)</f>
        <v>0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10</v>
      </c>
      <c r="T11" s="217" t="e">
        <f aca="false">IF(Arista3Girada=0,#REF!,'Datos de Entrada'!$I$10)</f>
        <v>#REF!</v>
      </c>
      <c r="U11" s="217" t="n">
        <f aca="false">IF(Arista3Girada=0,'Datos de Entrada'!$I$10,#REF!)</f>
        <v>372</v>
      </c>
      <c r="V11" s="233" t="e">
        <f aca="false">LOG10(U11/T11)</f>
        <v>#REF!</v>
      </c>
      <c r="W11" s="224" t="e">
        <f aca="false">IF((10+20*V11-3.3*LOG10(500/500))&gt;10,10+20*V11-3.3*LOG10(500/500),10)</f>
        <v>#REF!</v>
      </c>
      <c r="X11" s="225" t="e">
        <f aca="false">10+10*ABS(V11)-3.3*LOG10(500/500)</f>
        <v>#REF!</v>
      </c>
      <c r="Y11" s="234" t="e">
        <f aca="false">LOG10(T11/U11)</f>
        <v>#REF!</v>
      </c>
      <c r="Z11" s="224" t="e">
        <f aca="false">IF((10+20*Y11-3.3*LOG10(500/500))&gt;10,10+20*Y11-3.3*LOG10(500/500),10)</f>
        <v>#REF!</v>
      </c>
      <c r="AA11" s="225" t="e">
        <f aca="false">10+10*ABS(Y11)-3.3*LOG10(500/500)</f>
        <v>#REF!</v>
      </c>
      <c r="AB11" s="217" t="e">
        <f aca="false">IF(Arista4Girada=0,#REF!,'Datos de Entrada'!$I$10)</f>
        <v>#REF!</v>
      </c>
      <c r="AC11" s="217" t="n">
        <f aca="false">IF(Arista4Girada=0,'Datos de Entrada'!$I$10,#REF!)</f>
        <v>372</v>
      </c>
      <c r="AD11" s="233" t="e">
        <f aca="false">LOG10(AC11/AB11)</f>
        <v>#REF!</v>
      </c>
      <c r="AE11" s="224" t="e">
        <f aca="false">IF((10+20*AD11-3.3*LOG10(500/500))&gt;10,10+20*AD11-3.3*LOG10(500/500),10)</f>
        <v>#REF!</v>
      </c>
      <c r="AF11" s="225" t="e">
        <f aca="false">10+10*ABS(AD11)-3.3*LOG10(500/500)</f>
        <v>#REF!</v>
      </c>
      <c r="AG11" s="234" t="e">
        <f aca="false">LOG10(AB11/AC11)</f>
        <v>#REF!</v>
      </c>
      <c r="AH11" s="224" t="e">
        <f aca="false">IF((10+20*AG11-3.3*LOG10(500/500))&gt;10,10+20*AG11-3.3*LOG10(500/500),10)</f>
        <v>#REF!</v>
      </c>
      <c r="AI11" s="225" t="e">
        <f aca="false">10+10*ABS(AG11)-3.3*LOG10(500/500)</f>
        <v>#REF!</v>
      </c>
      <c r="AJ11" s="226"/>
      <c r="AK11" s="223" t="s">
        <v>1103</v>
      </c>
    </row>
    <row r="12" s="223" customFormat="true" ht="64.5" hidden="false" customHeight="true" outlineLevel="0" collapsed="false">
      <c r="A12" s="215" t="s">
        <v>1112</v>
      </c>
      <c r="B12" s="215" t="s">
        <v>1113</v>
      </c>
      <c r="C12" s="216"/>
      <c r="D12" s="217" t="n">
        <f aca="false">IF(Arista1Girada=0,'Datos de Entrada'!$J$27,'Datos de Entrada'!$I$10)</f>
        <v>372</v>
      </c>
      <c r="E12" s="217" t="n">
        <f aca="false">IF(Arista1Girada=0,'Datos de Entrada'!$I$10,'Datos de Entrada'!$J$27)</f>
        <v>161</v>
      </c>
      <c r="F12" s="218" t="n">
        <f aca="false">LOG10(E12/D12)</f>
        <v>-0.363717063850048</v>
      </c>
      <c r="G12" s="235" t="n">
        <f aca="false">5.7+14.1*F12+5.7*F12^2</f>
        <v>1.32564298416782</v>
      </c>
      <c r="H12" s="236" t="n">
        <f aca="false">5.7+5.7*F12^2</f>
        <v>6.45405358445349</v>
      </c>
      <c r="I12" s="221" t="n">
        <f aca="false">LOG10(D12/E12)</f>
        <v>0.363717063850048</v>
      </c>
      <c r="J12" s="237"/>
      <c r="K12" s="236" t="n">
        <f aca="false">5.7+5.7*I12^2</f>
        <v>6.45405358445349</v>
      </c>
      <c r="L12" s="217" t="n">
        <f aca="false">IF(Arista2Girada=0,'Datos de Entrada'!$J$28,'Datos de Entrada'!$I$10)</f>
        <v>372</v>
      </c>
      <c r="M12" s="217" t="n">
        <f aca="false">IF(Arista2Girada=0,'Datos de Entrada'!$I$10,'Datos de Entrada'!$J$28)</f>
        <v>372</v>
      </c>
      <c r="N12" s="218" t="n">
        <f aca="false">LOG10(M12/L12)</f>
        <v>0</v>
      </c>
      <c r="O12" s="235" t="n">
        <f aca="false">5.7+14.1*N12+5.7*N12^2</f>
        <v>5.7</v>
      </c>
      <c r="P12" s="236" t="n">
        <f aca="false">5.7+5.7*N12^2</f>
        <v>5.7</v>
      </c>
      <c r="Q12" s="221" t="n">
        <f aca="false">LOG10(L12/M12)</f>
        <v>0</v>
      </c>
      <c r="R12" s="237"/>
      <c r="S12" s="236" t="n">
        <f aca="false">5.7+5.7*Q12^2</f>
        <v>5.7</v>
      </c>
      <c r="T12" s="217" t="e">
        <f aca="false">IF(Arista3Girada=0,#REF!,'Datos de Entrada'!$I$10)</f>
        <v>#REF!</v>
      </c>
      <c r="U12" s="217" t="n">
        <f aca="false">IF(Arista3Girada=0,'Datos de Entrada'!$I$10,#REF!)</f>
        <v>372</v>
      </c>
      <c r="V12" s="218" t="e">
        <f aca="false">LOG10(U12/T12)</f>
        <v>#REF!</v>
      </c>
      <c r="W12" s="235" t="e">
        <f aca="false">5.7+14.1*V12+5.7*V12^2</f>
        <v>#REF!</v>
      </c>
      <c r="X12" s="236" t="e">
        <f aca="false">5.7+5.7*V12^2</f>
        <v>#REF!</v>
      </c>
      <c r="Y12" s="221" t="e">
        <f aca="false">LOG10(T12/U12)</f>
        <v>#REF!</v>
      </c>
      <c r="Z12" s="237"/>
      <c r="AA12" s="236" t="e">
        <f aca="false">5.7+5.7*Y12^2</f>
        <v>#REF!</v>
      </c>
      <c r="AB12" s="217" t="e">
        <f aca="false">IF(Arista4Girada=0,#REF!,'Datos de Entrada'!$I$10)</f>
        <v>#REF!</v>
      </c>
      <c r="AC12" s="217" t="n">
        <f aca="false">IF(Arista4Girada=0,'Datos de Entrada'!$I$10,#REF!)</f>
        <v>372</v>
      </c>
      <c r="AD12" s="218" t="e">
        <f aca="false">LOG10(AC12/AB12)</f>
        <v>#REF!</v>
      </c>
      <c r="AE12" s="235" t="e">
        <f aca="false">5.7+14.1*AD12+5.7*AD12^2</f>
        <v>#REF!</v>
      </c>
      <c r="AF12" s="236" t="e">
        <f aca="false">5.7+5.7*AD12^2</f>
        <v>#REF!</v>
      </c>
      <c r="AG12" s="221" t="e">
        <f aca="false">LOG10(AB12/AC12)</f>
        <v>#REF!</v>
      </c>
      <c r="AH12" s="237"/>
      <c r="AI12" s="236" t="e">
        <f aca="false">5.7+5.7*AG12^2</f>
        <v>#REF!</v>
      </c>
      <c r="AJ12" s="238"/>
      <c r="AL12" s="239"/>
    </row>
    <row r="13" s="223" customFormat="true" ht="64.5" hidden="false" customHeight="true" outlineLevel="0" collapsed="false">
      <c r="A13" s="215" t="s">
        <v>1114</v>
      </c>
      <c r="B13" s="215" t="s">
        <v>1115</v>
      </c>
      <c r="C13" s="216"/>
      <c r="D13" s="217" t="n">
        <f aca="false">IF(Arista1Girada=0,'Datos de Entrada'!$J$27,'Datos de Entrada'!$I$10)</f>
        <v>372</v>
      </c>
      <c r="E13" s="217" t="n">
        <f aca="false">IF(Arista1Girada=0,'Datos de Entrada'!$I$10,'Datos de Entrada'!$J$27)</f>
        <v>161</v>
      </c>
      <c r="F13" s="218" t="n">
        <f aca="false">LOG10(E13/D13)</f>
        <v>-0.363717063850048</v>
      </c>
      <c r="G13" s="224" t="n">
        <f aca="false">IF(IF(3.7+14.1*F13+5.7*F13^2&lt;0,3.7+14.1*F13+5.7*F13^2,0)&lt;-4,-4,IF(3.7+14.1*F13+5.7*F13^2&lt;0,3.7+14.1*F13+5.7*F13^2,0))</f>
        <v>-0.674357015832185</v>
      </c>
      <c r="H13" s="225" t="n">
        <f aca="false">5.7+5.7*F13^2+10*LOG10(500/125)</f>
        <v>12.4746534977331</v>
      </c>
      <c r="I13" s="221" t="n">
        <f aca="false">LOG10(D13/E13)</f>
        <v>0.363717063850048</v>
      </c>
      <c r="J13" s="237"/>
      <c r="K13" s="225" t="n">
        <f aca="false">5.7+5.7*I13^2+10*LOG10(500/125)</f>
        <v>12.4746534977331</v>
      </c>
      <c r="L13" s="217" t="n">
        <f aca="false">IF(Arista2Girada=0,'Datos de Entrada'!$J$28,'Datos de Entrada'!$I$10)</f>
        <v>372</v>
      </c>
      <c r="M13" s="217" t="n">
        <f aca="false">IF(Arista2Girada=0,'Datos de Entrada'!$I$10,'Datos de Entrada'!$J$28)</f>
        <v>372</v>
      </c>
      <c r="N13" s="218" t="n">
        <f aca="false">LOG10(M13/L13)</f>
        <v>0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1.7205999132796</v>
      </c>
      <c r="Q13" s="221" t="n">
        <f aca="false">LOG10(L13/M13)</f>
        <v>0</v>
      </c>
      <c r="R13" s="237"/>
      <c r="S13" s="225" t="n">
        <f aca="false">5.7+5.7*Q13^2+10*LOG10(500/125)</f>
        <v>11.7205999132796</v>
      </c>
      <c r="T13" s="217" t="e">
        <f aca="false">IF(Arista3Girada=0,#REF!,'Datos de Entrada'!$I$10)</f>
        <v>#REF!</v>
      </c>
      <c r="U13" s="217" t="n">
        <f aca="false">IF(Arista3Girada=0,'Datos de Entrada'!$I$10,#REF!)</f>
        <v>372</v>
      </c>
      <c r="V13" s="218" t="e">
        <f aca="false">LOG10(U13/T13)</f>
        <v>#REF!</v>
      </c>
      <c r="W13" s="224" t="e">
        <f aca="false">IF(IF(3.7+14.1*V13+5.7*V13^2&lt;0,3.7+14.1*V13+5.7*V13^2,0)&lt;-4,-4,IF(3.7+14.1*V13+5.7*V13^2&lt;0,3.7+14.1*V13+5.7*V13^2,0))</f>
        <v>#REF!</v>
      </c>
      <c r="X13" s="225" t="e">
        <f aca="false">5.7+5.7*V13^2+10*LOG10(500/125)</f>
        <v>#REF!</v>
      </c>
      <c r="Y13" s="221" t="e">
        <f aca="false">LOG10(T13/U13)</f>
        <v>#REF!</v>
      </c>
      <c r="Z13" s="237"/>
      <c r="AA13" s="225" t="e">
        <f aca="false">5.7+5.7*Y13^2+10*LOG10(500/125)</f>
        <v>#REF!</v>
      </c>
      <c r="AB13" s="217" t="e">
        <f aca="false">IF(Arista4Girada=0,#REF!,'Datos de Entrada'!$I$10)</f>
        <v>#REF!</v>
      </c>
      <c r="AC13" s="217" t="n">
        <f aca="false">IF(Arista4Girada=0,'Datos de Entrada'!$I$10,#REF!)</f>
        <v>372</v>
      </c>
      <c r="AD13" s="218" t="e">
        <f aca="false">LOG10(AC13/AB13)</f>
        <v>#REF!</v>
      </c>
      <c r="AE13" s="224" t="e">
        <f aca="false">IF(IF(3.7+14.1*AD13+5.7*AD13^2&lt;0,3.7+14.1*AD13+5.7*AD13^2,0)&lt;-4,-4,IF(3.7+14.1*AD13+5.7*AD13^2&lt;0,3.7+14.1*AD13+5.7*AD13^2,0))</f>
        <v>#REF!</v>
      </c>
      <c r="AF13" s="225" t="e">
        <f aca="false">5.7+5.7*AD13^2+10*LOG10(500/125)</f>
        <v>#REF!</v>
      </c>
      <c r="AG13" s="221" t="e">
        <f aca="false">LOG10(AB13/AC13)</f>
        <v>#REF!</v>
      </c>
      <c r="AH13" s="237"/>
      <c r="AI13" s="225" t="e">
        <f aca="false">5.7+5.7*AG13^2+10*LOG10(500/125)</f>
        <v>#REF!</v>
      </c>
      <c r="AJ13" s="226"/>
      <c r="AK13" s="223" t="s">
        <v>1103</v>
      </c>
      <c r="AM13" s="228"/>
    </row>
    <row r="14" s="223" customFormat="true" ht="64.5" hidden="false" customHeight="true" outlineLevel="0" collapsed="false">
      <c r="A14" s="215" t="s">
        <v>1116</v>
      </c>
      <c r="B14" s="215" t="s">
        <v>1117</v>
      </c>
      <c r="C14" s="216"/>
      <c r="D14" s="217" t="n">
        <f aca="false">IF(Arista1Girada=0,'Datos de Entrada'!$J$27,'Datos de Entrada'!$I$10)</f>
        <v>372</v>
      </c>
      <c r="E14" s="217" t="n">
        <f aca="false">IF(Arista1Girada=0,'Datos de Entrada'!$I$10,'Datos de Entrada'!$J$27)</f>
        <v>161</v>
      </c>
      <c r="F14" s="218" t="n">
        <f aca="false">LOG10(E14/D14)</f>
        <v>-0.363717063850048</v>
      </c>
      <c r="G14" s="224" t="n">
        <f aca="false">5.7+14.1*F14+5.7*F14^2+2*10*LOG10(500/125)</f>
        <v>13.3668428107271</v>
      </c>
      <c r="H14" s="225" t="n">
        <f aca="false">5.7+5.7*F14^2+10*LOG10(500/125)</f>
        <v>12.4746534977331</v>
      </c>
      <c r="I14" s="221" t="n">
        <f aca="false">LOG10(D14/E14)</f>
        <v>0.363717063850048</v>
      </c>
      <c r="J14" s="237"/>
      <c r="K14" s="225" t="n">
        <f aca="false">5.7+5.7*I14^2+10*LOG10(500/125)</f>
        <v>12.4746534977331</v>
      </c>
      <c r="L14" s="217" t="n">
        <f aca="false">IF(Arista2Girada=0,'Datos de Entrada'!$J$28,'Datos de Entrada'!$I$10)</f>
        <v>372</v>
      </c>
      <c r="M14" s="217" t="n">
        <f aca="false">IF(Arista2Girada=0,'Datos de Entrada'!$I$10,'Datos de Entrada'!$J$28)</f>
        <v>372</v>
      </c>
      <c r="N14" s="218" t="n">
        <f aca="false">LOG10(M14/L14)</f>
        <v>0</v>
      </c>
      <c r="O14" s="224" t="n">
        <f aca="false">5.7+14.1*N14+5.7*N14^2+2*10*LOG10(500/125)</f>
        <v>17.7411998265593</v>
      </c>
      <c r="P14" s="225" t="n">
        <f aca="false">5.7+5.7*N14^2+10*LOG10(500/125)</f>
        <v>11.7205999132796</v>
      </c>
      <c r="Q14" s="221" t="n">
        <f aca="false">LOG10(L14/M14)</f>
        <v>0</v>
      </c>
      <c r="R14" s="237"/>
      <c r="S14" s="225" t="n">
        <f aca="false">5.7+5.7*Q14^2+10*LOG10(500/125)</f>
        <v>11.7205999132796</v>
      </c>
      <c r="T14" s="217" t="e">
        <f aca="false">IF(Arista3Girada=0,#REF!,'Datos de Entrada'!$I$10)</f>
        <v>#REF!</v>
      </c>
      <c r="U14" s="217" t="n">
        <f aca="false">IF(Arista3Girada=0,'Datos de Entrada'!$I$10,#REF!)</f>
        <v>372</v>
      </c>
      <c r="V14" s="218" t="e">
        <f aca="false">LOG10(U14/T14)</f>
        <v>#REF!</v>
      </c>
      <c r="W14" s="224" t="e">
        <f aca="false">5.7+14.1*V14+5.7*V14^2+2*10*LOG10(500/125)</f>
        <v>#REF!</v>
      </c>
      <c r="X14" s="225" t="e">
        <f aca="false">5.7+5.7*V14^2+10*LOG10(500/125)</f>
        <v>#REF!</v>
      </c>
      <c r="Y14" s="221" t="e">
        <f aca="false">LOG10(T14/U14)</f>
        <v>#REF!</v>
      </c>
      <c r="Z14" s="237"/>
      <c r="AA14" s="225" t="e">
        <f aca="false">5.7+5.7*Y14^2+10*LOG10(500/125)</f>
        <v>#REF!</v>
      </c>
      <c r="AB14" s="217" t="e">
        <f aca="false">IF(Arista4Girada=0,#REF!,'Datos de Entrada'!$I$10)</f>
        <v>#REF!</v>
      </c>
      <c r="AC14" s="217" t="n">
        <f aca="false">IF(Arista4Girada=0,'Datos de Entrada'!$I$10,#REF!)</f>
        <v>372</v>
      </c>
      <c r="AD14" s="218" t="e">
        <f aca="false">LOG10(AC14/AB14)</f>
        <v>#REF!</v>
      </c>
      <c r="AE14" s="224" t="e">
        <f aca="false">5.7+14.1*AD14+5.7*AD14^2+2*10*LOG10(500/125)</f>
        <v>#REF!</v>
      </c>
      <c r="AF14" s="225" t="e">
        <f aca="false">5.7+5.7*AD14^2+10*LOG10(500/125)</f>
        <v>#REF!</v>
      </c>
      <c r="AG14" s="221" t="e">
        <f aca="false">LOG10(AB14/AC14)</f>
        <v>#REF!</v>
      </c>
      <c r="AH14" s="237"/>
      <c r="AI14" s="225" t="e">
        <f aca="false">5.7+5.7*AG14^2+10*LOG10(500/125)</f>
        <v>#REF!</v>
      </c>
      <c r="AJ14" s="226"/>
      <c r="AK14" s="223" t="s">
        <v>1103</v>
      </c>
    </row>
    <row r="15" s="223" customFormat="true" ht="64.5" hidden="false" customHeight="true" outlineLevel="0" collapsed="false">
      <c r="A15" s="215" t="s">
        <v>1118</v>
      </c>
      <c r="B15" s="215" t="s">
        <v>1119</v>
      </c>
      <c r="C15" s="216"/>
      <c r="D15" s="217" t="n">
        <f aca="false">IF(Arista1Girada=0,'Datos de Entrada'!$J$27,'Datos de Entrada'!$I$10)</f>
        <v>372</v>
      </c>
      <c r="E15" s="217" t="n">
        <f aca="false">IF(Arista1Girada=0,'Datos de Entrada'!$I$10,'Datos de Entrada'!$J$27)</f>
        <v>161</v>
      </c>
      <c r="F15" s="218" t="n">
        <f aca="false">LOG10(E15/D15)</f>
        <v>-0.363717063850048</v>
      </c>
      <c r="G15" s="224" t="n">
        <f aca="false">IF((5+10*F15)&gt;5,5+10*F15,5)</f>
        <v>5</v>
      </c>
      <c r="H15" s="225" t="n">
        <f aca="false">10+10*ABS(F15)</f>
        <v>13.6371706385005</v>
      </c>
      <c r="I15" s="221" t="n">
        <f aca="false">LOG10(D15/E15)</f>
        <v>0.363717063850048</v>
      </c>
      <c r="J15" s="237"/>
      <c r="K15" s="225" t="n">
        <f aca="false">10+10*ABS(I15)</f>
        <v>13.6371706385005</v>
      </c>
      <c r="L15" s="217" t="n">
        <f aca="false">IF(Arista2Girada=0,'Datos de Entrada'!$J$28,'Datos de Entrada'!$I$10)</f>
        <v>372</v>
      </c>
      <c r="M15" s="217" t="n">
        <f aca="false">IF(Arista2Girada=0,'Datos de Entrada'!$I$10,'Datos de Entrada'!$J$28)</f>
        <v>372</v>
      </c>
      <c r="N15" s="218" t="n">
        <f aca="false">LOG10(M15/L15)</f>
        <v>0</v>
      </c>
      <c r="O15" s="224" t="n">
        <f aca="false">IF((5+10*N15)&gt;5,5+10*N15,5)</f>
        <v>5</v>
      </c>
      <c r="P15" s="225" t="n">
        <f aca="false">10+10*ABS(N15)</f>
        <v>10</v>
      </c>
      <c r="Q15" s="221" t="n">
        <f aca="false">LOG10(L15/M15)</f>
        <v>0</v>
      </c>
      <c r="R15" s="237"/>
      <c r="S15" s="225" t="n">
        <f aca="false">10+10*ABS(Q15)</f>
        <v>10</v>
      </c>
      <c r="T15" s="217" t="e">
        <f aca="false">IF(Arista3Girada=0,#REF!,'Datos de Entrada'!$I$10)</f>
        <v>#REF!</v>
      </c>
      <c r="U15" s="217" t="n">
        <f aca="false">IF(Arista3Girada=0,'Datos de Entrada'!$I$10,#REF!)</f>
        <v>372</v>
      </c>
      <c r="V15" s="218" t="e">
        <f aca="false">LOG10(U15/T15)</f>
        <v>#REF!</v>
      </c>
      <c r="W15" s="224" t="e">
        <f aca="false">IF((5+10*V15)&gt;5,5+10*V15,5)</f>
        <v>#REF!</v>
      </c>
      <c r="X15" s="225" t="e">
        <f aca="false">10+10*ABS(V15)</f>
        <v>#REF!</v>
      </c>
      <c r="Y15" s="221" t="e">
        <f aca="false">LOG10(T15/U15)</f>
        <v>#REF!</v>
      </c>
      <c r="Z15" s="237"/>
      <c r="AA15" s="225" t="e">
        <f aca="false">10+10*ABS(Y15)</f>
        <v>#REF!</v>
      </c>
      <c r="AB15" s="217" t="e">
        <f aca="false">IF(Arista4Girada=0,#REF!,'Datos de Entrada'!$I$10)</f>
        <v>#REF!</v>
      </c>
      <c r="AC15" s="217" t="n">
        <f aca="false">IF(Arista4Girada=0,'Datos de Entrada'!$I$10,#REF!)</f>
        <v>372</v>
      </c>
      <c r="AD15" s="218" t="e">
        <f aca="false">LOG10(AC15/AB15)</f>
        <v>#REF!</v>
      </c>
      <c r="AE15" s="224" t="e">
        <f aca="false">IF((5+10*AD15)&gt;5,5+10*AD15,5)</f>
        <v>#REF!</v>
      </c>
      <c r="AF15" s="225" t="e">
        <f aca="false">10+10*ABS(AD15)</f>
        <v>#REF!</v>
      </c>
      <c r="AG15" s="221" t="e">
        <f aca="false">LOG10(AB15/AC15)</f>
        <v>#REF!</v>
      </c>
      <c r="AH15" s="237"/>
      <c r="AI15" s="225" t="e">
        <f aca="false">10+10*ABS(AG15)</f>
        <v>#REF!</v>
      </c>
      <c r="AJ15" s="240"/>
      <c r="AL15" s="228"/>
    </row>
    <row r="16" s="223" customFormat="true" ht="64.5" hidden="false" customHeight="true" outlineLevel="0" collapsed="false">
      <c r="A16" s="215" t="s">
        <v>1120</v>
      </c>
      <c r="B16" s="215" t="s">
        <v>1121</v>
      </c>
      <c r="C16" s="216"/>
      <c r="D16" s="217" t="n">
        <f aca="false">IF(Arista1Girada=0,'Datos de Entrada'!$J$27,'Datos de Entrada'!$I$10)</f>
        <v>372</v>
      </c>
      <c r="E16" s="217" t="n">
        <f aca="false">IF(Arista1Girada=0,'Datos de Entrada'!$I$10,'Datos de Entrada'!$J$27)</f>
        <v>161</v>
      </c>
      <c r="F16" s="218" t="n">
        <f aca="false">LOG10(E16/D16)</f>
        <v>-0.363717063850048</v>
      </c>
      <c r="G16" s="224" t="n">
        <f aca="false">3+14.1*F16+5.7*F16^2</f>
        <v>-1.37435701583218</v>
      </c>
      <c r="H16" s="225" t="n">
        <f aca="false">10+10*ABS(F16)+3.3*LOG10(500/500)</f>
        <v>13.6371706385005</v>
      </c>
      <c r="I16" s="221" t="n">
        <f aca="false">LOG10(D16/E16)</f>
        <v>0.363717063850048</v>
      </c>
      <c r="J16" s="237"/>
      <c r="K16" s="225" t="n">
        <f aca="false">10+10*ABS(I16)+3.3*LOG10(500/500)</f>
        <v>13.6371706385005</v>
      </c>
      <c r="L16" s="217" t="n">
        <f aca="false">IF(Arista2Girada=0,'Datos de Entrada'!$J$28,'Datos de Entrada'!$I$10)</f>
        <v>372</v>
      </c>
      <c r="M16" s="217" t="n">
        <f aca="false">IF(Arista2Girada=0,'Datos de Entrada'!$I$10,'Datos de Entrada'!$J$28)</f>
        <v>372</v>
      </c>
      <c r="N16" s="218" t="n">
        <f aca="false">LOG10(M16/L16)</f>
        <v>0</v>
      </c>
      <c r="O16" s="224" t="n">
        <f aca="false">3+14.1*N16+5.7*N16^2</f>
        <v>3</v>
      </c>
      <c r="P16" s="225" t="n">
        <f aca="false">10+10*ABS(N16)+3.3*LOG10(500/500)</f>
        <v>10</v>
      </c>
      <c r="Q16" s="221" t="n">
        <f aca="false">LOG10(L16/M16)</f>
        <v>0</v>
      </c>
      <c r="R16" s="237"/>
      <c r="S16" s="225" t="n">
        <f aca="false">10+10*ABS(Q16)+3.3*LOG10(500/500)</f>
        <v>10</v>
      </c>
      <c r="T16" s="217" t="e">
        <f aca="false">IF(Arista3Girada=0,#REF!,'Datos de Entrada'!$I$10)</f>
        <v>#REF!</v>
      </c>
      <c r="U16" s="217" t="n">
        <f aca="false">IF(Arista3Girada=0,'Datos de Entrada'!$I$10,#REF!)</f>
        <v>372</v>
      </c>
      <c r="V16" s="218" t="e">
        <f aca="false">LOG10(U16/T16)</f>
        <v>#REF!</v>
      </c>
      <c r="W16" s="224" t="e">
        <f aca="false">3+14.1*V16+5.7*V16^2</f>
        <v>#REF!</v>
      </c>
      <c r="X16" s="225" t="e">
        <f aca="false">10+10*ABS(V16)+3.3*LOG10(500/500)</f>
        <v>#REF!</v>
      </c>
      <c r="Y16" s="221" t="e">
        <f aca="false">LOG10(T16/U16)</f>
        <v>#REF!</v>
      </c>
      <c r="Z16" s="237"/>
      <c r="AA16" s="225" t="e">
        <f aca="false">10+10*ABS(Y16)+3.3*LOG10(500/500)</f>
        <v>#REF!</v>
      </c>
      <c r="AB16" s="217" t="e">
        <f aca="false">IF(Arista4Girada=0,#REF!,'Datos de Entrada'!$I$10)</f>
        <v>#REF!</v>
      </c>
      <c r="AC16" s="217" t="n">
        <f aca="false">IF(Arista4Girada=0,'Datos de Entrada'!$I$10,#REF!)</f>
        <v>372</v>
      </c>
      <c r="AD16" s="218" t="e">
        <f aca="false">LOG10(AC16/AB16)</f>
        <v>#REF!</v>
      </c>
      <c r="AE16" s="224" t="e">
        <f aca="false">3+14.1*AD16+5.7*AD16^2</f>
        <v>#REF!</v>
      </c>
      <c r="AF16" s="225" t="e">
        <f aca="false">10+10*ABS(AD16)+3.3*LOG10(500/500)</f>
        <v>#REF!</v>
      </c>
      <c r="AG16" s="221" t="e">
        <f aca="false">LOG10(AB16/AC16)</f>
        <v>#REF!</v>
      </c>
      <c r="AH16" s="237"/>
      <c r="AI16" s="225" t="e">
        <f aca="false">10+10*ABS(AG16)+3.3*LOG10(500/500)</f>
        <v>#REF!</v>
      </c>
      <c r="AJ16" s="226"/>
      <c r="AK16" s="223" t="s">
        <v>1103</v>
      </c>
      <c r="AL16" s="230"/>
      <c r="AM16" s="230"/>
    </row>
    <row r="17" s="223" customFormat="true" ht="64.5" hidden="false" customHeight="true" outlineLevel="0" collapsed="false">
      <c r="A17" s="215" t="s">
        <v>1122</v>
      </c>
      <c r="B17" s="231" t="s">
        <v>1123</v>
      </c>
      <c r="C17" s="232"/>
      <c r="D17" s="217" t="n">
        <f aca="false">IF(Arista1Girada=0,'Datos de Entrada'!$J$27,'Datos de Entrada'!$I$10)</f>
        <v>372</v>
      </c>
      <c r="E17" s="217" t="n">
        <f aca="false">IF(Arista1Girada=0,'Datos de Entrada'!$I$10,'Datos de Entrada'!$J$27)</f>
        <v>161</v>
      </c>
      <c r="F17" s="233" t="n">
        <f aca="false">LOG10(E17/D17)</f>
        <v>-0.363717063850048</v>
      </c>
      <c r="G17" s="224" t="n">
        <f aca="false">IF((10+20*F17-3.3*LOG10(500/500))&gt;10,10+20*F17-3.3*LOG10(500/500),10)</f>
        <v>10</v>
      </c>
      <c r="H17" s="225" t="n">
        <f aca="false">10+10*ABS(F17)-3.3*LOG10(500/500)</f>
        <v>13.6371706385005</v>
      </c>
      <c r="I17" s="234" t="n">
        <f aca="false">LOG10(D17/E17)</f>
        <v>0.363717063850048</v>
      </c>
      <c r="J17" s="237"/>
      <c r="K17" s="225" t="n">
        <f aca="false">10+10*ABS(I17)-3.3*LOG10(500/500)</f>
        <v>13.6371706385005</v>
      </c>
      <c r="L17" s="217" t="n">
        <f aca="false">IF(Arista2Girada=0,'Datos de Entrada'!$J$28,'Datos de Entrada'!$I$10)</f>
        <v>372</v>
      </c>
      <c r="M17" s="217" t="n">
        <f aca="false">IF(Arista2Girada=0,'Datos de Entrada'!$I$10,'Datos de Entrada'!$J$28)</f>
        <v>372</v>
      </c>
      <c r="N17" s="233" t="n">
        <f aca="false">LOG10(M17/L17)</f>
        <v>0</v>
      </c>
      <c r="O17" s="224" t="n">
        <f aca="false">IF((10+20*N17-3.3*LOG10(500/500))&gt;10,10+20*N17-3.3*LOG10(500/500),10)</f>
        <v>10</v>
      </c>
      <c r="P17" s="225" t="n">
        <f aca="false">10+10*ABS(N17)-3.3*LOG10(500/500)</f>
        <v>10</v>
      </c>
      <c r="Q17" s="234" t="n">
        <f aca="false">LOG10(L17/M17)</f>
        <v>0</v>
      </c>
      <c r="R17" s="237"/>
      <c r="S17" s="225" t="n">
        <f aca="false">10+10*ABS(Q17)-3.3*LOG10(500/500)</f>
        <v>10</v>
      </c>
      <c r="T17" s="217" t="e">
        <f aca="false">IF(Arista3Girada=0,#REF!,'Datos de Entrada'!$I$10)</f>
        <v>#REF!</v>
      </c>
      <c r="U17" s="217" t="n">
        <f aca="false">IF(Arista3Girada=0,'Datos de Entrada'!$I$10,#REF!)</f>
        <v>372</v>
      </c>
      <c r="V17" s="233" t="e">
        <f aca="false">LOG10(U17/T17)</f>
        <v>#REF!</v>
      </c>
      <c r="W17" s="224" t="e">
        <f aca="false">IF((10+20*V17-3.3*LOG10(500/500))&gt;10,10+20*V17-3.3*LOG10(500/500),10)</f>
        <v>#REF!</v>
      </c>
      <c r="X17" s="225" t="e">
        <f aca="false">10+10*ABS(V17)-3.3*LOG10(500/500)</f>
        <v>#REF!</v>
      </c>
      <c r="Y17" s="234" t="e">
        <f aca="false">LOG10(T17/U17)</f>
        <v>#REF!</v>
      </c>
      <c r="Z17" s="237"/>
      <c r="AA17" s="225" t="e">
        <f aca="false">10+10*ABS(Y17)-3.3*LOG10(500/500)</f>
        <v>#REF!</v>
      </c>
      <c r="AB17" s="217" t="e">
        <f aca="false">IF(Arista4Girada=0,#REF!,'Datos de Entrada'!$I$10)</f>
        <v>#REF!</v>
      </c>
      <c r="AC17" s="217" t="n">
        <f aca="false">IF(Arista4Girada=0,'Datos de Entrada'!$I$10,#REF!)</f>
        <v>372</v>
      </c>
      <c r="AD17" s="233" t="e">
        <f aca="false">LOG10(AC17/AB17)</f>
        <v>#REF!</v>
      </c>
      <c r="AE17" s="224" t="e">
        <f aca="false">IF((10+20*AD17-3.3*LOG10(500/500))&gt;10,10+20*AD17-3.3*LOG10(500/500),10)</f>
        <v>#REF!</v>
      </c>
      <c r="AF17" s="225" t="e">
        <f aca="false">10+10*ABS(AD17)-3.3*LOG10(500/500)</f>
        <v>#REF!</v>
      </c>
      <c r="AG17" s="234" t="e">
        <f aca="false">LOG10(AB17/AC17)</f>
        <v>#REF!</v>
      </c>
      <c r="AH17" s="237"/>
      <c r="AI17" s="225" t="e">
        <f aca="false">10+10*ABS(AG17)-3.3*LOG10(500/500)</f>
        <v>#REF!</v>
      </c>
      <c r="AJ17" s="241"/>
      <c r="AK17" s="223" t="s">
        <v>1103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5" activeCellId="0" sqref="Q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6.13"/>
    <col collapsed="false" customWidth="true" hidden="false" outlineLevel="0" max="3" min="3" style="242" width="4.41"/>
    <col collapsed="false" customWidth="true" hidden="false" outlineLevel="0" max="4" min="4" style="242" width="5.85"/>
    <col collapsed="false" customWidth="true" hidden="false" outlineLevel="0" max="5" min="5" style="242" width="7.14"/>
    <col collapsed="false" customWidth="true" hidden="false" outlineLevel="0" max="6" min="6" style="242" width="7.99"/>
    <col collapsed="false" customWidth="true" hidden="false" outlineLevel="0" max="7" min="7" style="242" width="5.85"/>
    <col collapsed="false" customWidth="true" hidden="false" outlineLevel="0" max="8" min="8" style="242" width="5.71"/>
    <col collapsed="false" customWidth="true" hidden="false" outlineLevel="0" max="9" min="9" style="242" width="5.99"/>
    <col collapsed="false" customWidth="true" hidden="false" outlineLevel="0" max="11" min="10" style="242" width="6.56"/>
    <col collapsed="false" customWidth="true" hidden="false" outlineLevel="0" max="12" min="12" style="242" width="7.14"/>
    <col collapsed="false" customWidth="true" hidden="false" outlineLevel="0" max="13" min="13" style="242" width="7.99"/>
    <col collapsed="false" customWidth="true" hidden="false" outlineLevel="0" max="14" min="14" style="242" width="7.14"/>
    <col collapsed="false" customWidth="true" hidden="false" outlineLevel="0" max="15" min="15" style="242" width="8.7"/>
    <col collapsed="false" customWidth="true" hidden="false" outlineLevel="0" max="16" min="16" style="242" width="15.41"/>
    <col collapsed="false" customWidth="false" hidden="false" outlineLevel="0" max="257" min="17" style="242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3"/>
      <c r="U3" s="243"/>
      <c r="V3" s="243"/>
    </row>
    <row r="4" s="251" customFormat="true" ht="12.75" hidden="false" customHeight="false" outlineLevel="0" collapsed="false">
      <c r="A4" s="244" t="s">
        <v>1125</v>
      </c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7"/>
      <c r="M4" s="247"/>
      <c r="N4" s="248"/>
      <c r="O4" s="249"/>
      <c r="P4" s="250"/>
      <c r="Y4" s="243" t="s">
        <v>1126</v>
      </c>
      <c r="Z4" s="243"/>
      <c r="AA4" s="243"/>
      <c r="AB4" s="243"/>
    </row>
    <row r="5" s="260" customFormat="true" ht="19.5" hidden="false" customHeight="false" outlineLevel="0" collapsed="false">
      <c r="A5" s="252" t="s">
        <v>1127</v>
      </c>
      <c r="B5" s="252"/>
      <c r="C5" s="253"/>
      <c r="D5" s="253"/>
      <c r="E5" s="254"/>
      <c r="F5" s="255" t="s">
        <v>9</v>
      </c>
      <c r="G5" s="256" t="s">
        <v>10</v>
      </c>
      <c r="H5" s="255" t="s">
        <v>24</v>
      </c>
      <c r="I5" s="257" t="s">
        <v>1128</v>
      </c>
      <c r="J5" s="258" t="s">
        <v>1129</v>
      </c>
      <c r="K5" s="257" t="s">
        <v>1130</v>
      </c>
      <c r="L5" s="257" t="s">
        <v>1131</v>
      </c>
      <c r="M5" s="255" t="s">
        <v>27</v>
      </c>
      <c r="N5" s="258" t="s">
        <v>1132</v>
      </c>
      <c r="O5" s="256" t="s">
        <v>1133</v>
      </c>
      <c r="P5" s="259" t="s">
        <v>1134</v>
      </c>
      <c r="R5" s="45"/>
      <c r="W5" s="151"/>
      <c r="Y5" s="251"/>
      <c r="Z5" s="261" t="s">
        <v>1135</v>
      </c>
      <c r="AA5" s="261"/>
      <c r="AB5" s="151"/>
    </row>
    <row r="6" s="272" customFormat="true" ht="12" hidden="false" customHeight="false" outlineLevel="0" collapsed="false">
      <c r="A6" s="262" t="n">
        <v>1</v>
      </c>
      <c r="B6" s="262"/>
      <c r="C6" s="263"/>
      <c r="D6" s="263"/>
      <c r="E6" s="264"/>
      <c r="F6" s="265" t="n">
        <f aca="false">'Datos de Entrada'!$J$10</f>
        <v>55</v>
      </c>
      <c r="G6" s="266" t="n">
        <f aca="false">'Datos de Entrada'!$K$10</f>
        <v>78</v>
      </c>
      <c r="H6" s="267" t="n">
        <f aca="false">'Datos de Entrada'!K27</f>
        <v>44</v>
      </c>
      <c r="I6" s="268" t="n">
        <f aca="false">'Datos de Entrada'!$T$10</f>
        <v>30</v>
      </c>
      <c r="J6" s="266" t="n">
        <f aca="false">'Datos de Entrada'!R27</f>
        <v>0</v>
      </c>
      <c r="K6" s="269" t="n">
        <f aca="false">'Datos de Entrada'!I34</f>
        <v>9.45405358445349</v>
      </c>
      <c r="L6" s="265" t="n">
        <v>1</v>
      </c>
      <c r="M6" s="265" t="n">
        <f aca="false">'Datos de Entrada'!S27</f>
        <v>3.2</v>
      </c>
      <c r="N6" s="265" t="n">
        <f aca="false">'Datos de Entrada'!D7</f>
        <v>20.25</v>
      </c>
      <c r="O6" s="270" t="n">
        <f aca="false">G6-I6+(F6-H6)/2-J6-K6-10*LOG10(N6/(L6*M6))</f>
        <v>36.0331959232387</v>
      </c>
      <c r="P6" s="271" t="n">
        <f aca="false">10^(0.1*O6)</f>
        <v>4011.61819410857</v>
      </c>
      <c r="W6" s="251"/>
      <c r="AB6" s="251"/>
    </row>
    <row r="7" s="272" customFormat="true" ht="13.5" hidden="false" customHeight="false" outlineLevel="0" collapsed="false">
      <c r="A7" s="262" t="n">
        <v>2</v>
      </c>
      <c r="B7" s="273"/>
      <c r="C7" s="274"/>
      <c r="D7" s="274"/>
      <c r="E7" s="275"/>
      <c r="F7" s="274" t="n">
        <f aca="false">'Datos de Entrada'!J10</f>
        <v>55</v>
      </c>
      <c r="G7" s="275" t="n">
        <f aca="false">'Datos de Entrada'!$K$10</f>
        <v>78</v>
      </c>
      <c r="H7" s="276" t="n">
        <f aca="false">'Datos de Entrada'!K28</f>
        <v>55</v>
      </c>
      <c r="I7" s="273" t="n">
        <f aca="false">'Datos de Entrada'!$T$10</f>
        <v>30</v>
      </c>
      <c r="J7" s="275" t="n">
        <f aca="false">'Datos de Entrada'!R28</f>
        <v>5</v>
      </c>
      <c r="K7" s="277" t="n">
        <f aca="false">'Datos de Entrada'!J34</f>
        <v>3.23449179261767</v>
      </c>
      <c r="L7" s="274" t="n">
        <v>1</v>
      </c>
      <c r="M7" s="274" t="n">
        <f aca="false">'Datos de Entrada'!S28</f>
        <v>3.2</v>
      </c>
      <c r="N7" s="274" t="n">
        <f aca="false">'Datos de Entrada'!D7</f>
        <v>20.25</v>
      </c>
      <c r="O7" s="278" t="n">
        <f aca="false">G7-I7+(F7-H7)/2-J7-K7-10*LOG10(N7/(L7*M7))</f>
        <v>31.7527577150745</v>
      </c>
      <c r="P7" s="279" t="n">
        <f aca="false">10^(0.1*O7)</f>
        <v>1497.18604853848</v>
      </c>
      <c r="W7" s="260"/>
      <c r="X7" s="260"/>
      <c r="Y7" s="260"/>
      <c r="Z7" s="260"/>
      <c r="AA7" s="260"/>
      <c r="AB7" s="260"/>
    </row>
    <row r="8" s="272" customFormat="true" ht="16.5" hidden="false" customHeight="false" outlineLevel="0" collapsed="false">
      <c r="A8" s="280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81" t="n">
        <f aca="false">10*LOG10(P8)</f>
        <v>37.4105733983589</v>
      </c>
      <c r="P8" s="282" t="n">
        <f aca="false">SUM(P6:P7)</f>
        <v>5508.80424264705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46" t="s">
        <v>1136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83"/>
      <c r="M10" s="247"/>
      <c r="N10" s="247"/>
      <c r="O10" s="247"/>
      <c r="P10" s="284"/>
    </row>
    <row r="11" s="1" customFormat="true" ht="15.75" hidden="false" customHeight="false" outlineLevel="0" collapsed="false">
      <c r="A11" s="28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7" t="s">
        <v>1137</v>
      </c>
      <c r="O11" s="288" t="s">
        <v>1138</v>
      </c>
      <c r="P11" s="287" t="s">
        <v>1139</v>
      </c>
    </row>
    <row r="12" s="1" customFormat="true" ht="16.5" hidden="false" customHeight="false" outlineLevel="0" collapsed="false">
      <c r="A12" s="280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0" t="n">
        <f aca="false">O8</f>
        <v>37.4105733983589</v>
      </c>
      <c r="O12" s="274" t="n">
        <f aca="false">'Datos de Entrada'!D24</f>
        <v>83</v>
      </c>
      <c r="P12" s="291" t="n">
        <f aca="false">N12-10*LOG10(0.032*O12)</f>
        <v>33.1682926913991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7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85</v>
      </c>
      <c r="B1" s="292"/>
      <c r="C1" s="292"/>
      <c r="D1" s="292"/>
      <c r="E1" s="293"/>
    </row>
    <row r="2" s="14" customFormat="true" ht="15" hidden="false" customHeight="true" outlineLevel="0" collapsed="false">
      <c r="A2" s="294" t="s">
        <v>1140</v>
      </c>
      <c r="B2" s="294"/>
      <c r="C2" s="294"/>
      <c r="D2" s="294"/>
      <c r="E2" s="295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296"/>
      <c r="C4" s="297" t="s">
        <v>20</v>
      </c>
      <c r="D4" s="192"/>
      <c r="E4" s="193"/>
    </row>
    <row r="5" s="18" customFormat="true" ht="13.5" hidden="false" customHeight="true" outlineLevel="0" collapsed="false">
      <c r="A5" s="192"/>
      <c r="B5" s="296"/>
      <c r="C5" s="297" t="s">
        <v>1141</v>
      </c>
      <c r="D5" s="192"/>
      <c r="E5" s="193"/>
    </row>
    <row r="6" s="18" customFormat="true" ht="13.5" hidden="false" customHeight="true" outlineLevel="0" collapsed="false">
      <c r="A6" s="192"/>
      <c r="B6" s="192"/>
      <c r="C6" s="297" t="s">
        <v>1142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98" t="s">
        <v>6</v>
      </c>
      <c r="B8" s="299" t="s">
        <v>1143</v>
      </c>
      <c r="C8" s="299"/>
      <c r="D8" s="30" t="s">
        <v>1139</v>
      </c>
      <c r="E8" s="208"/>
    </row>
    <row r="9" customFormat="false" ht="13.5" hidden="false" customHeight="true" outlineLevel="0" collapsed="false">
      <c r="A9" s="300" t="s">
        <v>1144</v>
      </c>
      <c r="B9" s="300" t="s">
        <v>20</v>
      </c>
      <c r="C9" s="300"/>
      <c r="D9" s="301" t="n">
        <v>65</v>
      </c>
      <c r="E9" s="302"/>
    </row>
    <row r="10" customFormat="false" ht="13.5" hidden="false" customHeight="true" outlineLevel="0" collapsed="false">
      <c r="A10" s="300" t="s">
        <v>1145</v>
      </c>
      <c r="B10" s="300" t="s">
        <v>1141</v>
      </c>
      <c r="C10" s="300"/>
      <c r="D10" s="301" t="n">
        <v>65</v>
      </c>
      <c r="E10" s="302"/>
    </row>
    <row r="11" customFormat="false" ht="13.5" hidden="false" customHeight="true" outlineLevel="0" collapsed="false">
      <c r="A11" s="300" t="s">
        <v>1146</v>
      </c>
      <c r="B11" s="300" t="s">
        <v>1142</v>
      </c>
      <c r="C11" s="300"/>
      <c r="D11" s="301" t="n">
        <v>60</v>
      </c>
      <c r="E11" s="30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40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41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6</v>
      </c>
      <c r="B4" s="99" t="s">
        <v>42</v>
      </c>
      <c r="C4" s="100" t="s">
        <v>43</v>
      </c>
      <c r="D4" s="100" t="s">
        <v>44</v>
      </c>
      <c r="E4" s="100" t="s">
        <v>45</v>
      </c>
      <c r="F4" s="101" t="s">
        <v>46</v>
      </c>
    </row>
    <row r="5" s="45" customFormat="true" ht="27" hidden="false" customHeight="true" outlineLevel="0" collapsed="false">
      <c r="A5" s="102" t="s">
        <v>47</v>
      </c>
      <c r="B5" s="103" t="s">
        <v>48</v>
      </c>
      <c r="C5" s="104" t="s">
        <v>49</v>
      </c>
      <c r="D5" s="104" t="s">
        <v>49</v>
      </c>
      <c r="E5" s="104" t="s">
        <v>49</v>
      </c>
      <c r="F5" s="103" t="s">
        <v>49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49</v>
      </c>
      <c r="F6" s="103" t="s">
        <v>50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49</v>
      </c>
      <c r="F7" s="103" t="s">
        <v>50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49</v>
      </c>
      <c r="F8" s="103" t="s">
        <v>50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49</v>
      </c>
      <c r="F9" s="103" t="s">
        <v>50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49</v>
      </c>
      <c r="F10" s="103" t="s">
        <v>50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49</v>
      </c>
      <c r="F11" s="103" t="s">
        <v>50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49</v>
      </c>
      <c r="F12" s="103" t="s">
        <v>50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49</v>
      </c>
      <c r="F13" s="103" t="s">
        <v>50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49</v>
      </c>
      <c r="F14" s="103" t="s">
        <v>50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49</v>
      </c>
      <c r="F15" s="103" t="s">
        <v>50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49</v>
      </c>
      <c r="F16" s="103" t="s">
        <v>50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49</v>
      </c>
      <c r="F17" s="103" t="s">
        <v>50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49</v>
      </c>
      <c r="F18" s="103" t="s">
        <v>50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49</v>
      </c>
      <c r="F19" s="103" t="s">
        <v>50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49</v>
      </c>
      <c r="F20" s="103" t="s">
        <v>50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49</v>
      </c>
      <c r="F21" s="103" t="s">
        <v>50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49</v>
      </c>
      <c r="F22" s="103" t="s">
        <v>50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49</v>
      </c>
      <c r="F23" s="103" t="s">
        <v>50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49</v>
      </c>
      <c r="F24" s="103" t="s">
        <v>50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49</v>
      </c>
      <c r="F25" s="103" t="s">
        <v>50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49</v>
      </c>
      <c r="F26" s="103" t="s">
        <v>50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49</v>
      </c>
      <c r="F27" s="103" t="s">
        <v>50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49</v>
      </c>
      <c r="F28" s="103" t="s">
        <v>50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49</v>
      </c>
      <c r="F29" s="103" t="s">
        <v>50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49</v>
      </c>
      <c r="F30" s="103" t="s">
        <v>50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49</v>
      </c>
      <c r="F31" s="103" t="s">
        <v>50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49</v>
      </c>
      <c r="F32" s="103" t="s">
        <v>50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49</v>
      </c>
      <c r="F33" s="103" t="s">
        <v>50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49</v>
      </c>
      <c r="F34" s="103" t="s">
        <v>50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49</v>
      </c>
      <c r="F35" s="103" t="s">
        <v>50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49</v>
      </c>
      <c r="F36" s="103" t="s">
        <v>50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49</v>
      </c>
      <c r="F37" s="103" t="s">
        <v>50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49</v>
      </c>
      <c r="F38" s="103" t="s">
        <v>50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49</v>
      </c>
      <c r="F39" s="103" t="s">
        <v>50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49</v>
      </c>
      <c r="F40" s="103" t="s">
        <v>50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49</v>
      </c>
      <c r="F41" s="103" t="s">
        <v>50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49</v>
      </c>
      <c r="F42" s="103" t="s">
        <v>50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49</v>
      </c>
      <c r="F43" s="103" t="s">
        <v>50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49</v>
      </c>
      <c r="F44" s="103" t="s">
        <v>50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49</v>
      </c>
      <c r="F45" s="103" t="s">
        <v>50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49</v>
      </c>
      <c r="F46" s="103" t="s">
        <v>50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49</v>
      </c>
      <c r="F47" s="103" t="s">
        <v>50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49</v>
      </c>
      <c r="F48" s="103" t="s">
        <v>50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49</v>
      </c>
      <c r="F49" s="103" t="s">
        <v>50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49</v>
      </c>
      <c r="F50" s="103" t="s">
        <v>50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49</v>
      </c>
      <c r="F51" s="103" t="s">
        <v>50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49</v>
      </c>
      <c r="F52" s="103" t="s">
        <v>50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49</v>
      </c>
      <c r="F53" s="103" t="s">
        <v>50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49</v>
      </c>
      <c r="F54" s="103" t="s">
        <v>50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49</v>
      </c>
      <c r="F55" s="103" t="s">
        <v>50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49</v>
      </c>
      <c r="F56" s="103" t="s">
        <v>50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49</v>
      </c>
      <c r="F57" s="103" t="s">
        <v>50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49</v>
      </c>
      <c r="F58" s="103" t="s">
        <v>50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49</v>
      </c>
      <c r="F59" s="103" t="s">
        <v>50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49</v>
      </c>
      <c r="F60" s="103" t="s">
        <v>50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49</v>
      </c>
      <c r="F61" s="103" t="s">
        <v>50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49</v>
      </c>
      <c r="F62" s="103" t="s">
        <v>50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49</v>
      </c>
      <c r="F63" s="103" t="s">
        <v>50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49</v>
      </c>
      <c r="F64" s="103" t="s">
        <v>50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49</v>
      </c>
      <c r="F65" s="103" t="s">
        <v>50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49</v>
      </c>
      <c r="F66" s="103" t="s">
        <v>50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49</v>
      </c>
      <c r="F67" s="103" t="s">
        <v>50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49</v>
      </c>
      <c r="F68" s="103" t="s">
        <v>50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49</v>
      </c>
      <c r="F69" s="103" t="s">
        <v>50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49</v>
      </c>
      <c r="F70" s="103" t="s">
        <v>50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49</v>
      </c>
      <c r="F71" s="103" t="s">
        <v>50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49</v>
      </c>
      <c r="F72" s="103" t="s">
        <v>50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49</v>
      </c>
      <c r="F73" s="103" t="s">
        <v>50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49</v>
      </c>
      <c r="F74" s="103" t="s">
        <v>50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49</v>
      </c>
      <c r="F75" s="103" t="s">
        <v>50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49</v>
      </c>
      <c r="F76" s="103" t="s">
        <v>50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49</v>
      </c>
      <c r="F77" s="103" t="s">
        <v>50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49</v>
      </c>
      <c r="F78" s="103" t="s">
        <v>50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49</v>
      </c>
      <c r="F79" s="103" t="s">
        <v>50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49</v>
      </c>
      <c r="F80" s="103" t="s">
        <v>50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49</v>
      </c>
      <c r="F81" s="103" t="s">
        <v>50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49</v>
      </c>
      <c r="F82" s="103" t="s">
        <v>50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49</v>
      </c>
      <c r="F83" s="103" t="s">
        <v>50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49</v>
      </c>
      <c r="F84" s="103" t="s">
        <v>50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49</v>
      </c>
      <c r="F85" s="103" t="s">
        <v>50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49</v>
      </c>
      <c r="F86" s="103" t="s">
        <v>50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49</v>
      </c>
      <c r="F87" s="103" t="s">
        <v>50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49</v>
      </c>
      <c r="F88" s="103" t="s">
        <v>50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49</v>
      </c>
      <c r="F89" s="103" t="s">
        <v>50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49</v>
      </c>
      <c r="F90" s="103" t="s">
        <v>50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49</v>
      </c>
      <c r="F91" s="103" t="s">
        <v>50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49</v>
      </c>
      <c r="F92" s="103" t="s">
        <v>50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49</v>
      </c>
      <c r="F93" s="103" t="s">
        <v>50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49</v>
      </c>
      <c r="F94" s="103" t="s">
        <v>50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49</v>
      </c>
      <c r="F95" s="103" t="s">
        <v>50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49</v>
      </c>
      <c r="F96" s="103" t="s">
        <v>50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49</v>
      </c>
      <c r="F97" s="103" t="s">
        <v>50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49</v>
      </c>
      <c r="F98" s="103" t="s">
        <v>50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49</v>
      </c>
      <c r="F99" s="103" t="s">
        <v>50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49</v>
      </c>
      <c r="F100" s="103" t="s">
        <v>50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49</v>
      </c>
      <c r="F101" s="103" t="s">
        <v>50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49</v>
      </c>
      <c r="F102" s="103" t="s">
        <v>50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49</v>
      </c>
      <c r="F103" s="103" t="s">
        <v>50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49</v>
      </c>
      <c r="F104" s="103" t="s">
        <v>50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49</v>
      </c>
      <c r="F105" s="103" t="s">
        <v>50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49</v>
      </c>
      <c r="F106" s="103" t="s">
        <v>50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49</v>
      </c>
      <c r="F107" s="103" t="s">
        <v>50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49</v>
      </c>
      <c r="F108" s="103" t="s">
        <v>50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49</v>
      </c>
      <c r="F109" s="103" t="s">
        <v>50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49</v>
      </c>
      <c r="F110" s="103" t="s">
        <v>50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49</v>
      </c>
      <c r="F111" s="103" t="s">
        <v>50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49</v>
      </c>
      <c r="F112" s="103" t="s">
        <v>50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49</v>
      </c>
      <c r="F113" s="103" t="s">
        <v>50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49</v>
      </c>
      <c r="F114" s="103" t="s">
        <v>50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49</v>
      </c>
      <c r="F115" s="103" t="s">
        <v>50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49</v>
      </c>
      <c r="F116" s="103" t="s">
        <v>50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49</v>
      </c>
      <c r="F117" s="103" t="s">
        <v>50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49</v>
      </c>
      <c r="F118" s="103" t="s">
        <v>50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49</v>
      </c>
      <c r="F119" s="103" t="s">
        <v>50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49</v>
      </c>
      <c r="F120" s="103" t="s">
        <v>50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49</v>
      </c>
      <c r="F121" s="103" t="s">
        <v>50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49</v>
      </c>
      <c r="F122" s="103" t="s">
        <v>50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49</v>
      </c>
      <c r="F123" s="103" t="s">
        <v>50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49</v>
      </c>
      <c r="F124" s="103" t="s">
        <v>50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49</v>
      </c>
      <c r="F125" s="103" t="s">
        <v>50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49</v>
      </c>
      <c r="F126" s="103" t="s">
        <v>50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49</v>
      </c>
      <c r="F127" s="103" t="s">
        <v>50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49</v>
      </c>
      <c r="F128" s="103" t="s">
        <v>50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49</v>
      </c>
      <c r="F129" s="103" t="s">
        <v>50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49</v>
      </c>
      <c r="F130" s="103" t="s">
        <v>50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49</v>
      </c>
      <c r="F131" s="103" t="s">
        <v>50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49</v>
      </c>
      <c r="F132" s="103" t="s">
        <v>50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49</v>
      </c>
      <c r="F133" s="103" t="s">
        <v>50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49</v>
      </c>
      <c r="F134" s="103" t="s">
        <v>50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49</v>
      </c>
      <c r="F135" s="103" t="s">
        <v>50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49</v>
      </c>
      <c r="F136" s="103" t="s">
        <v>50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49</v>
      </c>
      <c r="F137" s="103" t="s">
        <v>50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49</v>
      </c>
      <c r="F138" s="103" t="s">
        <v>50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49</v>
      </c>
      <c r="F139" s="103" t="s">
        <v>50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49</v>
      </c>
      <c r="F140" s="103" t="s">
        <v>50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49</v>
      </c>
      <c r="F141" s="103" t="s">
        <v>50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49</v>
      </c>
      <c r="F142" s="103" t="s">
        <v>50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49</v>
      </c>
      <c r="F143" s="103" t="s">
        <v>50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49</v>
      </c>
      <c r="F144" s="103" t="s">
        <v>50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49</v>
      </c>
      <c r="F145" s="103" t="s">
        <v>50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49</v>
      </c>
      <c r="F146" s="103" t="s">
        <v>50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49</v>
      </c>
      <c r="F147" s="103" t="s">
        <v>50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49</v>
      </c>
      <c r="F148" s="103" t="s">
        <v>50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49</v>
      </c>
      <c r="F149" s="103" t="s">
        <v>50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49</v>
      </c>
      <c r="F150" s="103" t="s">
        <v>50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49</v>
      </c>
      <c r="F151" s="103" t="s">
        <v>50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49</v>
      </c>
      <c r="F152" s="103" t="s">
        <v>50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49</v>
      </c>
      <c r="F153" s="103" t="s">
        <v>50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49</v>
      </c>
      <c r="F154" s="103" t="s">
        <v>50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49</v>
      </c>
      <c r="F155" s="103" t="s">
        <v>50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49</v>
      </c>
      <c r="F156" s="103" t="s">
        <v>50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49</v>
      </c>
      <c r="F157" s="103" t="s">
        <v>50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49</v>
      </c>
      <c r="F158" s="103" t="s">
        <v>50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49</v>
      </c>
      <c r="F159" s="103" t="s">
        <v>50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49</v>
      </c>
      <c r="F160" s="103" t="s">
        <v>50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49</v>
      </c>
      <c r="F161" s="103" t="s">
        <v>50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49</v>
      </c>
      <c r="F162" s="103" t="s">
        <v>50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49</v>
      </c>
      <c r="F163" s="103" t="s">
        <v>50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49</v>
      </c>
      <c r="F164" s="103" t="s">
        <v>50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49</v>
      </c>
      <c r="F165" s="103" t="s">
        <v>50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49</v>
      </c>
      <c r="F166" s="103" t="s">
        <v>50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49</v>
      </c>
      <c r="F167" s="103" t="s">
        <v>50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49</v>
      </c>
      <c r="F168" s="103" t="s">
        <v>50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49</v>
      </c>
      <c r="F169" s="103" t="s">
        <v>50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49</v>
      </c>
      <c r="F170" s="103" t="s">
        <v>50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49</v>
      </c>
      <c r="F171" s="103" t="s">
        <v>50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49</v>
      </c>
      <c r="F172" s="103" t="s">
        <v>50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49</v>
      </c>
      <c r="F173" s="103" t="s">
        <v>50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49</v>
      </c>
      <c r="F174" s="103" t="s">
        <v>50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49</v>
      </c>
      <c r="F175" s="103" t="s">
        <v>50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49</v>
      </c>
      <c r="F176" s="103" t="s">
        <v>50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49</v>
      </c>
      <c r="F177" s="103" t="s">
        <v>50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49</v>
      </c>
      <c r="F178" s="103" t="s">
        <v>50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49</v>
      </c>
      <c r="F179" s="103" t="s">
        <v>50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49</v>
      </c>
      <c r="F180" s="103" t="s">
        <v>50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49</v>
      </c>
      <c r="F181" s="103" t="s">
        <v>50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49</v>
      </c>
      <c r="F182" s="103" t="s">
        <v>50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49</v>
      </c>
      <c r="F183" s="103" t="s">
        <v>50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49</v>
      </c>
      <c r="F184" s="103" t="s">
        <v>50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49</v>
      </c>
      <c r="F185" s="103" t="s">
        <v>50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49</v>
      </c>
      <c r="F186" s="103" t="s">
        <v>50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49</v>
      </c>
      <c r="F187" s="103" t="s">
        <v>50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49</v>
      </c>
      <c r="F188" s="103" t="s">
        <v>50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49</v>
      </c>
      <c r="F189" s="103" t="s">
        <v>50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49</v>
      </c>
      <c r="F190" s="103" t="s">
        <v>50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49</v>
      </c>
      <c r="F191" s="103" t="s">
        <v>50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49</v>
      </c>
      <c r="F192" s="103" t="s">
        <v>50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49</v>
      </c>
      <c r="F193" s="103" t="s">
        <v>50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49</v>
      </c>
      <c r="F194" s="103" t="s">
        <v>50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49</v>
      </c>
      <c r="F195" s="103" t="s">
        <v>50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49</v>
      </c>
      <c r="F196" s="103" t="s">
        <v>50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49</v>
      </c>
      <c r="F197" s="103" t="s">
        <v>50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49</v>
      </c>
      <c r="F198" s="103" t="s">
        <v>50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49</v>
      </c>
      <c r="F199" s="103" t="s">
        <v>50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49</v>
      </c>
      <c r="F200" s="103" t="s">
        <v>50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49</v>
      </c>
      <c r="F201" s="103" t="s">
        <v>50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49</v>
      </c>
      <c r="F202" s="103" t="s">
        <v>50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49</v>
      </c>
      <c r="F203" s="103" t="s">
        <v>50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49</v>
      </c>
      <c r="F204" s="103" t="s">
        <v>50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49</v>
      </c>
      <c r="F205" s="103" t="s">
        <v>50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49</v>
      </c>
      <c r="F206" s="103" t="s">
        <v>50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49</v>
      </c>
      <c r="F207" s="103" t="s">
        <v>50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49</v>
      </c>
      <c r="F208" s="103" t="s">
        <v>50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49</v>
      </c>
      <c r="F209" s="103" t="s">
        <v>50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49</v>
      </c>
      <c r="F210" s="103" t="s">
        <v>50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49</v>
      </c>
      <c r="F211" s="103" t="s">
        <v>50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49</v>
      </c>
      <c r="F212" s="103" t="s">
        <v>50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49</v>
      </c>
      <c r="F213" s="103" t="s">
        <v>50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49</v>
      </c>
      <c r="F214" s="103" t="s">
        <v>50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49</v>
      </c>
      <c r="F215" s="103" t="s">
        <v>50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49</v>
      </c>
      <c r="F216" s="103" t="s">
        <v>50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49</v>
      </c>
      <c r="F217" s="103" t="s">
        <v>50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49</v>
      </c>
      <c r="F218" s="103" t="s">
        <v>50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49</v>
      </c>
      <c r="F219" s="103" t="s">
        <v>50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49</v>
      </c>
      <c r="F220" s="103" t="s">
        <v>50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49</v>
      </c>
      <c r="F221" s="103" t="s">
        <v>50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49</v>
      </c>
      <c r="F222" s="103" t="s">
        <v>50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49</v>
      </c>
      <c r="F223" s="103" t="s">
        <v>50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49</v>
      </c>
      <c r="F224" s="103" t="s">
        <v>50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49</v>
      </c>
      <c r="F225" s="103" t="s">
        <v>50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49</v>
      </c>
      <c r="F226" s="103" t="s">
        <v>50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49</v>
      </c>
      <c r="F227" s="103" t="s">
        <v>50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49</v>
      </c>
      <c r="F228" s="103" t="s">
        <v>50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49</v>
      </c>
      <c r="F229" s="103" t="s">
        <v>50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49</v>
      </c>
      <c r="F230" s="103" t="s">
        <v>50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49</v>
      </c>
      <c r="F231" s="103" t="s">
        <v>50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49</v>
      </c>
      <c r="F232" s="103" t="s">
        <v>50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49</v>
      </c>
      <c r="F233" s="103" t="s">
        <v>50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49</v>
      </c>
      <c r="F234" s="103" t="s">
        <v>50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49</v>
      </c>
      <c r="F235" s="103" t="s">
        <v>50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49</v>
      </c>
      <c r="F236" s="103" t="s">
        <v>50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49</v>
      </c>
      <c r="F237" s="103" t="s">
        <v>50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49</v>
      </c>
      <c r="F238" s="103" t="s">
        <v>50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49</v>
      </c>
      <c r="F239" s="103" t="s">
        <v>50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49</v>
      </c>
      <c r="F240" s="103" t="s">
        <v>50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49</v>
      </c>
      <c r="F241" s="103" t="s">
        <v>50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49</v>
      </c>
      <c r="F242" s="103" t="s">
        <v>50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49</v>
      </c>
      <c r="F243" s="103" t="s">
        <v>50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49</v>
      </c>
      <c r="F244" s="103" t="s">
        <v>50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49</v>
      </c>
      <c r="F245" s="103" t="s">
        <v>50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49</v>
      </c>
      <c r="F246" s="103" t="s">
        <v>50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49</v>
      </c>
      <c r="F247" s="103" t="s">
        <v>50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49</v>
      </c>
      <c r="F248" s="103" t="s">
        <v>50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49</v>
      </c>
      <c r="F249" s="103" t="s">
        <v>50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49</v>
      </c>
      <c r="F250" s="103" t="s">
        <v>50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49</v>
      </c>
      <c r="F251" s="103" t="s">
        <v>50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49</v>
      </c>
      <c r="F252" s="103" t="s">
        <v>50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49</v>
      </c>
      <c r="F253" s="103" t="s">
        <v>50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49</v>
      </c>
      <c r="F254" s="103" t="s">
        <v>50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49</v>
      </c>
      <c r="F255" s="103" t="s">
        <v>50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49</v>
      </c>
      <c r="F256" s="103" t="s">
        <v>50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49</v>
      </c>
      <c r="F257" s="103" t="s">
        <v>50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49</v>
      </c>
      <c r="F258" s="103" t="s">
        <v>50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49</v>
      </c>
      <c r="F259" s="103" t="s">
        <v>50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49</v>
      </c>
      <c r="F260" s="103" t="s">
        <v>50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49</v>
      </c>
      <c r="F261" s="103" t="s">
        <v>50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49</v>
      </c>
      <c r="F262" s="103" t="s">
        <v>50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49</v>
      </c>
      <c r="F263" s="103" t="s">
        <v>50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49</v>
      </c>
      <c r="F264" s="103" t="s">
        <v>50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49</v>
      </c>
      <c r="F265" s="103" t="s">
        <v>50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49</v>
      </c>
      <c r="F266" s="103" t="s">
        <v>50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49</v>
      </c>
      <c r="F267" s="103" t="s">
        <v>50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49</v>
      </c>
      <c r="F268" s="103" t="s">
        <v>50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49</v>
      </c>
      <c r="F269" s="103" t="s">
        <v>50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49</v>
      </c>
      <c r="F270" s="103" t="s">
        <v>50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49</v>
      </c>
      <c r="F271" s="103" t="s">
        <v>50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50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50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50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50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50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50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50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50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50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50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50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50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50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50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50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50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50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50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50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50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50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50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50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50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50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50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50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50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50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50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50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50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50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50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50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50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50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50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50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50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50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50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50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50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50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50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50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50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50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50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50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50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50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50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50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50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50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50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50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50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50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50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40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1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6</v>
      </c>
      <c r="B4" s="99" t="s">
        <v>42</v>
      </c>
      <c r="C4" s="19" t="s">
        <v>52</v>
      </c>
      <c r="D4" s="30" t="s">
        <v>53</v>
      </c>
      <c r="E4" s="30" t="s">
        <v>13</v>
      </c>
      <c r="F4" s="100" t="s">
        <v>46</v>
      </c>
    </row>
    <row r="5" s="45" customFormat="true" ht="27.75" hidden="false" customHeight="true" outlineLevel="0" collapsed="false">
      <c r="A5" s="102" t="s">
        <v>30</v>
      </c>
      <c r="B5" s="103" t="s">
        <v>54</v>
      </c>
      <c r="C5" s="103" t="s">
        <v>55</v>
      </c>
      <c r="D5" s="104" t="n">
        <v>0</v>
      </c>
      <c r="E5" s="104" t="n">
        <v>0</v>
      </c>
      <c r="F5" s="103" t="s">
        <v>49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49</v>
      </c>
      <c r="F6" s="103" t="s">
        <v>50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49</v>
      </c>
      <c r="F7" s="103" t="s">
        <v>50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49</v>
      </c>
      <c r="F8" s="103" t="s">
        <v>50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49</v>
      </c>
      <c r="F9" s="103" t="s">
        <v>50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49</v>
      </c>
      <c r="F10" s="103" t="s">
        <v>50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49</v>
      </c>
      <c r="F11" s="103" t="s">
        <v>50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49</v>
      </c>
      <c r="F12" s="103" t="s">
        <v>50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49</v>
      </c>
      <c r="F13" s="103" t="s">
        <v>50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49</v>
      </c>
      <c r="F14" s="103" t="s">
        <v>50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49</v>
      </c>
      <c r="F15" s="103" t="s">
        <v>50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49</v>
      </c>
      <c r="F16" s="103" t="s">
        <v>50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49</v>
      </c>
      <c r="F17" s="103" t="s">
        <v>50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49</v>
      </c>
      <c r="F18" s="103" t="s">
        <v>50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49</v>
      </c>
      <c r="F19" s="103" t="s">
        <v>50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49</v>
      </c>
      <c r="F20" s="103" t="s">
        <v>50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49</v>
      </c>
      <c r="F21" s="103" t="s">
        <v>50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50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50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50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50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50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50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50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50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50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50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50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50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50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50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50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50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50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50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50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50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50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50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50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50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50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50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50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50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50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50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50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50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50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50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50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50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50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56</v>
      </c>
      <c r="B1" s="111" t="s">
        <v>57</v>
      </c>
      <c r="C1" s="111" t="s">
        <v>58</v>
      </c>
      <c r="D1" s="112" t="s">
        <v>59</v>
      </c>
    </row>
    <row r="2" customFormat="false" ht="13.5" hidden="false" customHeight="false" outlineLevel="0" collapsed="false">
      <c r="A2" s="113" t="s">
        <v>60</v>
      </c>
      <c r="B2" s="113" t="s">
        <v>61</v>
      </c>
      <c r="C2" s="113" t="s">
        <v>62</v>
      </c>
      <c r="D2" s="113" t="s">
        <v>63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64</v>
      </c>
      <c r="B1" s="111" t="s">
        <v>65</v>
      </c>
      <c r="C1" s="111" t="s">
        <v>66</v>
      </c>
    </row>
    <row r="2" customFormat="false" ht="13.5" hidden="false" customHeight="false" outlineLevel="0" collapsed="false">
      <c r="A2" s="113" t="s">
        <v>67</v>
      </c>
      <c r="B2" s="113" t="s">
        <v>68</v>
      </c>
      <c r="C2" s="113" t="s">
        <v>69</v>
      </c>
    </row>
    <row r="3" customFormat="false" ht="12.75" hidden="false" customHeight="false" outlineLevel="0" collapsed="false">
      <c r="A3" s="110" t="s">
        <v>30</v>
      </c>
      <c r="B3" s="110" t="s">
        <v>30</v>
      </c>
      <c r="C3" s="110" t="s">
        <v>30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71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72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73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74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75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76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77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true" outlineLevel="0" collapsed="false">
      <c r="A11" s="134"/>
      <c r="B11" s="135"/>
      <c r="C11" s="135"/>
      <c r="D11" s="30" t="s">
        <v>78</v>
      </c>
      <c r="E11" s="30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79</v>
      </c>
      <c r="E12" s="138" t="s">
        <v>80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81</v>
      </c>
      <c r="E13" s="138" t="s">
        <v>82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83</v>
      </c>
      <c r="E14" s="138" t="s">
        <v>84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85</v>
      </c>
      <c r="E15" s="138" t="s">
        <v>86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87</v>
      </c>
      <c r="E16" s="138" t="s">
        <v>88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87</v>
      </c>
      <c r="E17" s="138" t="s">
        <v>89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90</v>
      </c>
      <c r="E18" s="138" t="s">
        <v>91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92</v>
      </c>
      <c r="E19" s="138" t="s">
        <v>93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94</v>
      </c>
      <c r="E20" s="138" t="s">
        <v>95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96</v>
      </c>
      <c r="E21" s="138" t="s">
        <v>97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98</v>
      </c>
      <c r="E22" s="138" t="s">
        <v>99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100</v>
      </c>
      <c r="E23" s="138" t="s">
        <v>101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02</v>
      </c>
      <c r="E24" s="138" t="s">
        <v>103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04</v>
      </c>
      <c r="B27" s="144" t="s">
        <v>105</v>
      </c>
      <c r="C27" s="144" t="s">
        <v>106</v>
      </c>
      <c r="D27" s="144" t="s">
        <v>107</v>
      </c>
      <c r="E27" s="144" t="s">
        <v>42</v>
      </c>
      <c r="F27" s="30" t="s">
        <v>43</v>
      </c>
      <c r="G27" s="30" t="s">
        <v>44</v>
      </c>
      <c r="H27" s="113" t="s">
        <v>46</v>
      </c>
    </row>
    <row r="28" customFormat="false" ht="18" hidden="false" customHeight="true" outlineLevel="0" collapsed="false">
      <c r="A28" s="103" t="s">
        <v>108</v>
      </c>
      <c r="B28" s="103" t="s">
        <v>109</v>
      </c>
      <c r="C28" s="103" t="s">
        <v>110</v>
      </c>
      <c r="D28" s="103" t="s">
        <v>111</v>
      </c>
      <c r="E28" s="103" t="s">
        <v>112</v>
      </c>
      <c r="F28" s="103" t="n">
        <v>99</v>
      </c>
      <c r="G28" s="103" t="n">
        <v>44</v>
      </c>
      <c r="H28" s="103" t="s">
        <v>113</v>
      </c>
    </row>
    <row r="29" customFormat="false" ht="18" hidden="false" customHeight="true" outlineLevel="0" collapsed="false">
      <c r="A29" s="103" t="s">
        <v>114</v>
      </c>
      <c r="B29" s="103" t="s">
        <v>109</v>
      </c>
      <c r="C29" s="103" t="s">
        <v>110</v>
      </c>
      <c r="D29" s="103" t="s">
        <v>115</v>
      </c>
      <c r="E29" s="103" t="s">
        <v>116</v>
      </c>
      <c r="F29" s="103" t="n">
        <v>15</v>
      </c>
      <c r="G29" s="103" t="n">
        <v>38</v>
      </c>
      <c r="H29" s="103" t="s">
        <v>113</v>
      </c>
    </row>
    <row r="30" customFormat="false" ht="18" hidden="false" customHeight="true" outlineLevel="0" collapsed="false">
      <c r="A30" s="103" t="s">
        <v>117</v>
      </c>
      <c r="B30" s="103" t="s">
        <v>109</v>
      </c>
      <c r="C30" s="103" t="s">
        <v>118</v>
      </c>
      <c r="D30" s="103" t="s">
        <v>119</v>
      </c>
      <c r="E30" s="103" t="s">
        <v>120</v>
      </c>
      <c r="F30" s="103" t="n">
        <v>182</v>
      </c>
      <c r="G30" s="103" t="n">
        <v>44</v>
      </c>
      <c r="H30" s="103" t="s">
        <v>113</v>
      </c>
    </row>
    <row r="31" customFormat="false" ht="18" hidden="false" customHeight="true" outlineLevel="0" collapsed="false">
      <c r="A31" s="103" t="s">
        <v>121</v>
      </c>
      <c r="B31" s="103" t="s">
        <v>109</v>
      </c>
      <c r="C31" s="103" t="s">
        <v>118</v>
      </c>
      <c r="D31" s="103" t="s">
        <v>119</v>
      </c>
      <c r="E31" s="103" t="s">
        <v>122</v>
      </c>
      <c r="F31" s="103" t="n">
        <v>182</v>
      </c>
      <c r="G31" s="103" t="n">
        <v>44</v>
      </c>
      <c r="H31" s="103" t="s">
        <v>113</v>
      </c>
    </row>
    <row r="32" customFormat="false" ht="18" hidden="false" customHeight="true" outlineLevel="0" collapsed="false">
      <c r="A32" s="103" t="s">
        <v>123</v>
      </c>
      <c r="B32" s="103" t="s">
        <v>109</v>
      </c>
      <c r="C32" s="103" t="s">
        <v>118</v>
      </c>
      <c r="D32" s="103" t="s">
        <v>119</v>
      </c>
      <c r="E32" s="103" t="s">
        <v>124</v>
      </c>
      <c r="F32" s="103" t="n">
        <v>178</v>
      </c>
      <c r="G32" s="103" t="n">
        <v>47</v>
      </c>
      <c r="H32" s="103" t="s">
        <v>113</v>
      </c>
    </row>
    <row r="33" customFormat="false" ht="18" hidden="false" customHeight="true" outlineLevel="0" collapsed="false">
      <c r="A33" s="103" t="s">
        <v>125</v>
      </c>
      <c r="B33" s="103" t="s">
        <v>109</v>
      </c>
      <c r="C33" s="103" t="s">
        <v>118</v>
      </c>
      <c r="D33" s="103" t="s">
        <v>119</v>
      </c>
      <c r="E33" s="103" t="s">
        <v>126</v>
      </c>
      <c r="F33" s="103" t="n">
        <v>178</v>
      </c>
      <c r="G33" s="103" t="n">
        <v>47</v>
      </c>
      <c r="H33" s="103" t="s">
        <v>113</v>
      </c>
    </row>
    <row r="34" customFormat="false" ht="18" hidden="false" customHeight="true" outlineLevel="0" collapsed="false">
      <c r="A34" s="103" t="s">
        <v>127</v>
      </c>
      <c r="B34" s="103" t="s">
        <v>109</v>
      </c>
      <c r="C34" s="103" t="s">
        <v>118</v>
      </c>
      <c r="D34" s="103" t="s">
        <v>115</v>
      </c>
      <c r="E34" s="103" t="s">
        <v>128</v>
      </c>
      <c r="F34" s="103" t="n">
        <v>152</v>
      </c>
      <c r="G34" s="103" t="n">
        <v>41</v>
      </c>
      <c r="H34" s="103" t="s">
        <v>113</v>
      </c>
    </row>
    <row r="35" customFormat="false" ht="18" hidden="false" customHeight="true" outlineLevel="0" collapsed="false">
      <c r="A35" s="103" t="s">
        <v>129</v>
      </c>
      <c r="B35" s="103" t="s">
        <v>109</v>
      </c>
      <c r="C35" s="103" t="s">
        <v>118</v>
      </c>
      <c r="D35" s="103" t="s">
        <v>115</v>
      </c>
      <c r="E35" s="103" t="s">
        <v>130</v>
      </c>
      <c r="F35" s="103" t="n">
        <v>149</v>
      </c>
      <c r="G35" s="103" t="n">
        <v>44</v>
      </c>
      <c r="H35" s="103" t="s">
        <v>113</v>
      </c>
    </row>
    <row r="36" customFormat="false" ht="18" hidden="false" customHeight="true" outlineLevel="0" collapsed="false">
      <c r="A36" s="103" t="s">
        <v>131</v>
      </c>
      <c r="B36" s="103" t="s">
        <v>109</v>
      </c>
      <c r="C36" s="103" t="s">
        <v>132</v>
      </c>
      <c r="D36" s="103" t="s">
        <v>133</v>
      </c>
      <c r="E36" s="103" t="s">
        <v>134</v>
      </c>
      <c r="F36" s="103" t="n">
        <v>15</v>
      </c>
      <c r="G36" s="103" t="n">
        <v>34</v>
      </c>
      <c r="H36" s="103" t="s">
        <v>113</v>
      </c>
    </row>
    <row r="37" customFormat="false" ht="18" hidden="false" customHeight="true" outlineLevel="0" collapsed="false">
      <c r="A37" s="103" t="s">
        <v>135</v>
      </c>
      <c r="B37" s="103" t="s">
        <v>109</v>
      </c>
      <c r="C37" s="103" t="s">
        <v>132</v>
      </c>
      <c r="D37" s="103" t="s">
        <v>133</v>
      </c>
      <c r="E37" s="103" t="s">
        <v>136</v>
      </c>
      <c r="F37" s="103" t="n">
        <v>21</v>
      </c>
      <c r="G37" s="103" t="n">
        <v>36</v>
      </c>
      <c r="H37" s="103" t="s">
        <v>113</v>
      </c>
    </row>
    <row r="38" customFormat="false" ht="18" hidden="false" customHeight="true" outlineLevel="0" collapsed="false">
      <c r="A38" s="103" t="s">
        <v>137</v>
      </c>
      <c r="B38" s="103" t="s">
        <v>109</v>
      </c>
      <c r="C38" s="103" t="s">
        <v>132</v>
      </c>
      <c r="D38" s="103" t="s">
        <v>119</v>
      </c>
      <c r="E38" s="103" t="s">
        <v>138</v>
      </c>
      <c r="F38" s="103" t="n">
        <v>52</v>
      </c>
      <c r="G38" s="103" t="n">
        <v>37</v>
      </c>
      <c r="H38" s="103" t="s">
        <v>113</v>
      </c>
    </row>
    <row r="39" customFormat="false" ht="18" hidden="false" customHeight="true" outlineLevel="0" collapsed="false">
      <c r="A39" s="103" t="s">
        <v>139</v>
      </c>
      <c r="B39" s="103" t="s">
        <v>109</v>
      </c>
      <c r="C39" s="103" t="s">
        <v>132</v>
      </c>
      <c r="D39" s="103" t="s">
        <v>119</v>
      </c>
      <c r="E39" s="103" t="s">
        <v>140</v>
      </c>
      <c r="F39" s="103" t="n">
        <v>54</v>
      </c>
      <c r="G39" s="103" t="n">
        <v>40</v>
      </c>
      <c r="H39" s="103" t="s">
        <v>113</v>
      </c>
    </row>
    <row r="40" customFormat="false" ht="18" hidden="false" customHeight="true" outlineLevel="0" collapsed="false">
      <c r="A40" s="103" t="s">
        <v>141</v>
      </c>
      <c r="B40" s="103" t="s">
        <v>109</v>
      </c>
      <c r="C40" s="103" t="s">
        <v>132</v>
      </c>
      <c r="D40" s="103" t="s">
        <v>119</v>
      </c>
      <c r="E40" s="103" t="s">
        <v>142</v>
      </c>
      <c r="F40" s="103" t="n">
        <v>63</v>
      </c>
      <c r="G40" s="103" t="n">
        <v>51</v>
      </c>
      <c r="H40" s="103" t="s">
        <v>113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43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72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74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44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45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46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47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48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49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50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0" t="s">
        <v>78</v>
      </c>
      <c r="E15" s="30"/>
      <c r="F15" s="30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81</v>
      </c>
      <c r="E16" s="158" t="s">
        <v>151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52</v>
      </c>
      <c r="E17" s="158" t="s">
        <v>153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54</v>
      </c>
      <c r="E18" s="158" t="s">
        <v>155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56</v>
      </c>
      <c r="E19" s="158" t="s">
        <v>157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58</v>
      </c>
      <c r="E20" s="158" t="s">
        <v>159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60</v>
      </c>
      <c r="E21" s="158" t="s">
        <v>161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83</v>
      </c>
      <c r="E22" s="158" t="s">
        <v>162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63</v>
      </c>
      <c r="E23" s="158" t="s">
        <v>164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65</v>
      </c>
      <c r="E24" s="158" t="s">
        <v>166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67</v>
      </c>
      <c r="E25" s="158" t="s">
        <v>168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69</v>
      </c>
      <c r="E26" s="158" t="s">
        <v>170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171</v>
      </c>
      <c r="E27" s="158" t="s">
        <v>172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173</v>
      </c>
      <c r="E28" s="158" t="s">
        <v>174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175</v>
      </c>
      <c r="E29" s="158" t="s">
        <v>176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04</v>
      </c>
      <c r="B31" s="144" t="s">
        <v>105</v>
      </c>
      <c r="C31" s="144" t="s">
        <v>106</v>
      </c>
      <c r="D31" s="144" t="s">
        <v>177</v>
      </c>
      <c r="E31" s="144" t="s">
        <v>178</v>
      </c>
      <c r="F31" s="144" t="s">
        <v>42</v>
      </c>
      <c r="G31" s="30" t="s">
        <v>44</v>
      </c>
      <c r="H31" s="30" t="s">
        <v>43</v>
      </c>
      <c r="I31" s="113" t="s">
        <v>46</v>
      </c>
    </row>
    <row r="32" customFormat="false" ht="15" hidden="false" customHeight="true" outlineLevel="0" collapsed="false">
      <c r="A32" s="103" t="s">
        <v>179</v>
      </c>
      <c r="B32" s="103" t="s">
        <v>180</v>
      </c>
      <c r="C32" s="103" t="s">
        <v>181</v>
      </c>
      <c r="D32" s="103" t="s">
        <v>182</v>
      </c>
      <c r="E32" s="103" t="s">
        <v>183</v>
      </c>
      <c r="F32" s="103" t="s">
        <v>184</v>
      </c>
      <c r="G32" s="103" t="n">
        <v>49</v>
      </c>
      <c r="H32" s="103" t="n">
        <v>235</v>
      </c>
      <c r="I32" s="103" t="s">
        <v>113</v>
      </c>
    </row>
    <row r="33" customFormat="false" ht="15" hidden="false" customHeight="true" outlineLevel="0" collapsed="false">
      <c r="A33" s="103" t="s">
        <v>185</v>
      </c>
      <c r="B33" s="103" t="s">
        <v>180</v>
      </c>
      <c r="C33" s="103" t="s">
        <v>181</v>
      </c>
      <c r="D33" s="103" t="s">
        <v>182</v>
      </c>
      <c r="E33" s="103" t="s">
        <v>183</v>
      </c>
      <c r="F33" s="103" t="s">
        <v>186</v>
      </c>
      <c r="G33" s="103" t="n">
        <v>50</v>
      </c>
      <c r="H33" s="103" t="n">
        <v>264</v>
      </c>
      <c r="I33" s="103" t="s">
        <v>113</v>
      </c>
    </row>
    <row r="34" customFormat="false" ht="15" hidden="false" customHeight="true" outlineLevel="0" collapsed="false">
      <c r="A34" s="103" t="s">
        <v>187</v>
      </c>
      <c r="B34" s="103" t="s">
        <v>180</v>
      </c>
      <c r="C34" s="103" t="s">
        <v>181</v>
      </c>
      <c r="D34" s="103" t="s">
        <v>182</v>
      </c>
      <c r="E34" s="103" t="s">
        <v>183</v>
      </c>
      <c r="F34" s="103" t="s">
        <v>188</v>
      </c>
      <c r="G34" s="103" t="n">
        <v>50</v>
      </c>
      <c r="H34" s="103" t="n">
        <v>157</v>
      </c>
      <c r="I34" s="103" t="s">
        <v>113</v>
      </c>
    </row>
    <row r="35" customFormat="false" ht="15" hidden="false" customHeight="true" outlineLevel="0" collapsed="false">
      <c r="A35" s="103" t="s">
        <v>189</v>
      </c>
      <c r="B35" s="103" t="s">
        <v>180</v>
      </c>
      <c r="C35" s="103" t="s">
        <v>181</v>
      </c>
      <c r="D35" s="103" t="s">
        <v>182</v>
      </c>
      <c r="E35" s="103" t="s">
        <v>183</v>
      </c>
      <c r="F35" s="103" t="s">
        <v>190</v>
      </c>
      <c r="G35" s="103" t="n">
        <v>48</v>
      </c>
      <c r="H35" s="103" t="n">
        <v>169</v>
      </c>
      <c r="I35" s="103" t="s">
        <v>113</v>
      </c>
    </row>
    <row r="36" customFormat="false" ht="15" hidden="false" customHeight="true" outlineLevel="0" collapsed="false">
      <c r="A36" s="103" t="s">
        <v>191</v>
      </c>
      <c r="B36" s="103" t="s">
        <v>180</v>
      </c>
      <c r="C36" s="103" t="s">
        <v>181</v>
      </c>
      <c r="D36" s="103" t="s">
        <v>182</v>
      </c>
      <c r="E36" s="103" t="s">
        <v>183</v>
      </c>
      <c r="F36" s="103" t="s">
        <v>192</v>
      </c>
      <c r="G36" s="103" t="n">
        <v>58</v>
      </c>
      <c r="H36" s="103" t="n">
        <v>157</v>
      </c>
      <c r="I36" s="103" t="s">
        <v>113</v>
      </c>
    </row>
    <row r="37" customFormat="false" ht="15" hidden="false" customHeight="true" outlineLevel="0" collapsed="false">
      <c r="A37" s="103" t="s">
        <v>193</v>
      </c>
      <c r="B37" s="103" t="s">
        <v>180</v>
      </c>
      <c r="C37" s="103" t="s">
        <v>181</v>
      </c>
      <c r="D37" s="103" t="s">
        <v>182</v>
      </c>
      <c r="E37" s="103" t="s">
        <v>183</v>
      </c>
      <c r="F37" s="103" t="s">
        <v>194</v>
      </c>
      <c r="G37" s="103" t="n">
        <v>55</v>
      </c>
      <c r="H37" s="103" t="n">
        <v>169</v>
      </c>
      <c r="I37" s="103" t="s">
        <v>113</v>
      </c>
    </row>
    <row r="38" customFormat="false" ht="15" hidden="false" customHeight="true" outlineLevel="0" collapsed="false">
      <c r="A38" s="103" t="s">
        <v>195</v>
      </c>
      <c r="B38" s="103" t="s">
        <v>180</v>
      </c>
      <c r="C38" s="103" t="s">
        <v>181</v>
      </c>
      <c r="D38" s="103" t="s">
        <v>182</v>
      </c>
      <c r="E38" s="103" t="s">
        <v>183</v>
      </c>
      <c r="F38" s="103" t="s">
        <v>196</v>
      </c>
      <c r="G38" s="103" t="n">
        <v>50</v>
      </c>
      <c r="H38" s="103" t="n">
        <v>331</v>
      </c>
      <c r="I38" s="103" t="s">
        <v>113</v>
      </c>
    </row>
    <row r="39" customFormat="false" ht="15" hidden="false" customHeight="true" outlineLevel="0" collapsed="false">
      <c r="A39" s="103" t="s">
        <v>197</v>
      </c>
      <c r="B39" s="103" t="s">
        <v>180</v>
      </c>
      <c r="C39" s="103" t="s">
        <v>181</v>
      </c>
      <c r="D39" s="103" t="s">
        <v>182</v>
      </c>
      <c r="E39" s="103" t="s">
        <v>183</v>
      </c>
      <c r="F39" s="103" t="s">
        <v>198</v>
      </c>
      <c r="G39" s="103" t="n">
        <v>50</v>
      </c>
      <c r="H39" s="103" t="n">
        <v>403</v>
      </c>
      <c r="I39" s="103" t="s">
        <v>113</v>
      </c>
    </row>
    <row r="40" customFormat="false" ht="15" hidden="false" customHeight="true" outlineLevel="0" collapsed="false">
      <c r="A40" s="103" t="s">
        <v>199</v>
      </c>
      <c r="B40" s="103" t="s">
        <v>180</v>
      </c>
      <c r="C40" s="103" t="s">
        <v>181</v>
      </c>
      <c r="D40" s="103" t="s">
        <v>182</v>
      </c>
      <c r="E40" s="103" t="s">
        <v>183</v>
      </c>
      <c r="F40" s="103" t="s">
        <v>200</v>
      </c>
      <c r="G40" s="103" t="n">
        <v>48</v>
      </c>
      <c r="H40" s="103" t="n">
        <v>265</v>
      </c>
      <c r="I40" s="103" t="s">
        <v>113</v>
      </c>
    </row>
    <row r="41" customFormat="false" ht="15" hidden="false" customHeight="true" outlineLevel="0" collapsed="false">
      <c r="A41" s="103" t="s">
        <v>201</v>
      </c>
      <c r="B41" s="103" t="s">
        <v>180</v>
      </c>
      <c r="C41" s="103" t="s">
        <v>181</v>
      </c>
      <c r="D41" s="103" t="s">
        <v>182</v>
      </c>
      <c r="E41" s="103" t="s">
        <v>183</v>
      </c>
      <c r="F41" s="103" t="s">
        <v>202</v>
      </c>
      <c r="G41" s="103" t="n">
        <v>49</v>
      </c>
      <c r="H41" s="103" t="n">
        <v>294</v>
      </c>
      <c r="I41" s="103" t="s">
        <v>113</v>
      </c>
    </row>
    <row r="42" customFormat="false" ht="15" hidden="false" customHeight="true" outlineLevel="0" collapsed="false">
      <c r="A42" s="103" t="s">
        <v>203</v>
      </c>
      <c r="B42" s="103" t="s">
        <v>180</v>
      </c>
      <c r="C42" s="103" t="s">
        <v>181</v>
      </c>
      <c r="D42" s="103" t="s">
        <v>182</v>
      </c>
      <c r="E42" s="103" t="s">
        <v>183</v>
      </c>
      <c r="F42" s="103" t="s">
        <v>204</v>
      </c>
      <c r="G42" s="103" t="n">
        <v>56</v>
      </c>
      <c r="H42" s="103" t="n">
        <v>265</v>
      </c>
      <c r="I42" s="103" t="s">
        <v>113</v>
      </c>
    </row>
    <row r="43" customFormat="false" ht="15" hidden="false" customHeight="true" outlineLevel="0" collapsed="false">
      <c r="A43" s="103" t="s">
        <v>205</v>
      </c>
      <c r="B43" s="103" t="s">
        <v>180</v>
      </c>
      <c r="C43" s="103" t="s">
        <v>181</v>
      </c>
      <c r="D43" s="103" t="s">
        <v>182</v>
      </c>
      <c r="E43" s="103" t="s">
        <v>183</v>
      </c>
      <c r="F43" s="103" t="s">
        <v>206</v>
      </c>
      <c r="G43" s="103" t="n">
        <v>57</v>
      </c>
      <c r="H43" s="103" t="n">
        <v>294</v>
      </c>
      <c r="I43" s="103" t="s">
        <v>113</v>
      </c>
    </row>
    <row r="44" customFormat="false" ht="15" hidden="false" customHeight="true" outlineLevel="0" collapsed="false">
      <c r="A44" s="103" t="s">
        <v>207</v>
      </c>
      <c r="B44" s="103" t="s">
        <v>180</v>
      </c>
      <c r="C44" s="103" t="s">
        <v>181</v>
      </c>
      <c r="D44" s="103" t="s">
        <v>182</v>
      </c>
      <c r="E44" s="103" t="s">
        <v>155</v>
      </c>
      <c r="F44" s="103" t="s">
        <v>208</v>
      </c>
      <c r="G44" s="103" t="n">
        <v>47</v>
      </c>
      <c r="H44" s="103" t="n">
        <v>295</v>
      </c>
      <c r="I44" s="103" t="s">
        <v>113</v>
      </c>
    </row>
    <row r="45" customFormat="false" ht="15" hidden="false" customHeight="true" outlineLevel="0" collapsed="false">
      <c r="A45" s="103" t="s">
        <v>209</v>
      </c>
      <c r="B45" s="103" t="s">
        <v>180</v>
      </c>
      <c r="C45" s="103" t="s">
        <v>181</v>
      </c>
      <c r="D45" s="103" t="s">
        <v>182</v>
      </c>
      <c r="E45" s="103" t="s">
        <v>155</v>
      </c>
      <c r="F45" s="103" t="s">
        <v>210</v>
      </c>
      <c r="G45" s="103" t="n">
        <v>47</v>
      </c>
      <c r="H45" s="103" t="n">
        <v>295</v>
      </c>
      <c r="I45" s="103" t="s">
        <v>113</v>
      </c>
    </row>
    <row r="46" customFormat="false" ht="15" hidden="false" customHeight="true" outlineLevel="0" collapsed="false">
      <c r="A46" s="103" t="s">
        <v>211</v>
      </c>
      <c r="B46" s="103" t="s">
        <v>180</v>
      </c>
      <c r="C46" s="103" t="s">
        <v>181</v>
      </c>
      <c r="D46" s="103" t="s">
        <v>182</v>
      </c>
      <c r="E46" s="103" t="s">
        <v>155</v>
      </c>
      <c r="F46" s="103" t="s">
        <v>212</v>
      </c>
      <c r="G46" s="103" t="n">
        <v>46</v>
      </c>
      <c r="H46" s="103" t="n">
        <v>194</v>
      </c>
      <c r="I46" s="103" t="s">
        <v>113</v>
      </c>
    </row>
    <row r="47" customFormat="false" ht="15" hidden="false" customHeight="true" outlineLevel="0" collapsed="false">
      <c r="A47" s="103" t="s">
        <v>213</v>
      </c>
      <c r="B47" s="103" t="s">
        <v>180</v>
      </c>
      <c r="C47" s="103" t="s">
        <v>181</v>
      </c>
      <c r="D47" s="103" t="s">
        <v>182</v>
      </c>
      <c r="E47" s="103" t="s">
        <v>155</v>
      </c>
      <c r="F47" s="103" t="s">
        <v>214</v>
      </c>
      <c r="G47" s="103" t="n">
        <v>53</v>
      </c>
      <c r="H47" s="103" t="n">
        <v>194</v>
      </c>
      <c r="I47" s="103" t="s">
        <v>113</v>
      </c>
    </row>
    <row r="48" customFormat="false" ht="15" hidden="false" customHeight="true" outlineLevel="0" collapsed="false">
      <c r="A48" s="103" t="s">
        <v>215</v>
      </c>
      <c r="B48" s="103" t="s">
        <v>180</v>
      </c>
      <c r="C48" s="103" t="s">
        <v>181</v>
      </c>
      <c r="D48" s="103" t="s">
        <v>216</v>
      </c>
      <c r="E48" s="103" t="s">
        <v>183</v>
      </c>
      <c r="F48" s="103" t="s">
        <v>217</v>
      </c>
      <c r="G48" s="103" t="n">
        <v>44</v>
      </c>
      <c r="H48" s="103" t="n">
        <v>208</v>
      </c>
      <c r="I48" s="103" t="s">
        <v>113</v>
      </c>
    </row>
    <row r="49" customFormat="false" ht="15" hidden="false" customHeight="true" outlineLevel="0" collapsed="false">
      <c r="A49" s="103" t="s">
        <v>218</v>
      </c>
      <c r="B49" s="103" t="s">
        <v>180</v>
      </c>
      <c r="C49" s="103" t="s">
        <v>181</v>
      </c>
      <c r="D49" s="103" t="s">
        <v>216</v>
      </c>
      <c r="E49" s="103" t="s">
        <v>183</v>
      </c>
      <c r="F49" s="103" t="s">
        <v>219</v>
      </c>
      <c r="G49" s="103" t="n">
        <v>44</v>
      </c>
      <c r="H49" s="103" t="n">
        <v>236</v>
      </c>
      <c r="I49" s="103" t="s">
        <v>113</v>
      </c>
    </row>
    <row r="50" customFormat="false" ht="15" hidden="false" customHeight="true" outlineLevel="0" collapsed="false">
      <c r="A50" s="103" t="s">
        <v>220</v>
      </c>
      <c r="B50" s="103" t="s">
        <v>180</v>
      </c>
      <c r="C50" s="103" t="s">
        <v>181</v>
      </c>
      <c r="D50" s="103" t="s">
        <v>216</v>
      </c>
      <c r="E50" s="103" t="s">
        <v>183</v>
      </c>
      <c r="F50" s="103" t="s">
        <v>221</v>
      </c>
      <c r="G50" s="103" t="n">
        <v>51</v>
      </c>
      <c r="H50" s="103" t="n">
        <v>130</v>
      </c>
      <c r="I50" s="103" t="s">
        <v>113</v>
      </c>
    </row>
    <row r="51" customFormat="false" ht="15" hidden="false" customHeight="true" outlineLevel="0" collapsed="false">
      <c r="A51" s="103" t="s">
        <v>222</v>
      </c>
      <c r="B51" s="103" t="s">
        <v>180</v>
      </c>
      <c r="C51" s="103" t="s">
        <v>181</v>
      </c>
      <c r="D51" s="103" t="s">
        <v>216</v>
      </c>
      <c r="E51" s="103" t="s">
        <v>183</v>
      </c>
      <c r="F51" s="103" t="s">
        <v>223</v>
      </c>
      <c r="G51" s="103" t="n">
        <v>51</v>
      </c>
      <c r="H51" s="103" t="n">
        <v>142</v>
      </c>
      <c r="I51" s="103" t="s">
        <v>113</v>
      </c>
    </row>
    <row r="52" customFormat="false" ht="15" hidden="false" customHeight="true" outlineLevel="0" collapsed="false">
      <c r="A52" s="103" t="s">
        <v>224</v>
      </c>
      <c r="B52" s="103" t="s">
        <v>180</v>
      </c>
      <c r="C52" s="103" t="s">
        <v>181</v>
      </c>
      <c r="D52" s="103" t="s">
        <v>216</v>
      </c>
      <c r="E52" s="103" t="s">
        <v>155</v>
      </c>
      <c r="F52" s="103" t="s">
        <v>225</v>
      </c>
      <c r="G52" s="103" t="n">
        <v>44</v>
      </c>
      <c r="H52" s="103" t="n">
        <v>268</v>
      </c>
      <c r="I52" s="103" t="s">
        <v>113</v>
      </c>
    </row>
    <row r="53" customFormat="false" ht="15" hidden="false" customHeight="true" outlineLevel="0" collapsed="false">
      <c r="A53" s="103" t="s">
        <v>226</v>
      </c>
      <c r="B53" s="103" t="s">
        <v>180</v>
      </c>
      <c r="C53" s="103" t="s">
        <v>181</v>
      </c>
      <c r="D53" s="103" t="s">
        <v>216</v>
      </c>
      <c r="E53" s="103" t="s">
        <v>155</v>
      </c>
      <c r="F53" s="103" t="s">
        <v>227</v>
      </c>
      <c r="G53" s="103" t="n">
        <v>44</v>
      </c>
      <c r="H53" s="103" t="n">
        <v>268</v>
      </c>
      <c r="I53" s="103" t="s">
        <v>113</v>
      </c>
    </row>
    <row r="54" customFormat="false" ht="15" hidden="false" customHeight="true" outlineLevel="0" collapsed="false">
      <c r="A54" s="103" t="s">
        <v>228</v>
      </c>
      <c r="B54" s="103" t="s">
        <v>180</v>
      </c>
      <c r="C54" s="103" t="s">
        <v>181</v>
      </c>
      <c r="D54" s="103" t="s">
        <v>216</v>
      </c>
      <c r="E54" s="103" t="s">
        <v>155</v>
      </c>
      <c r="F54" s="103" t="s">
        <v>229</v>
      </c>
      <c r="G54" s="103" t="n">
        <v>50</v>
      </c>
      <c r="H54" s="103" t="n">
        <v>194</v>
      </c>
      <c r="I54" s="103" t="s">
        <v>113</v>
      </c>
    </row>
    <row r="55" customFormat="false" ht="15" hidden="false" customHeight="true" outlineLevel="0" collapsed="false">
      <c r="A55" s="103" t="s">
        <v>230</v>
      </c>
      <c r="B55" s="103" t="s">
        <v>180</v>
      </c>
      <c r="C55" s="103" t="s">
        <v>231</v>
      </c>
      <c r="D55" s="103" t="s">
        <v>182</v>
      </c>
      <c r="E55" s="103" t="s">
        <v>183</v>
      </c>
      <c r="F55" s="103" t="s">
        <v>232</v>
      </c>
      <c r="G55" s="103" t="n">
        <v>47</v>
      </c>
      <c r="H55" s="103" t="n">
        <v>235</v>
      </c>
      <c r="I55" s="103" t="s">
        <v>113</v>
      </c>
    </row>
    <row r="56" customFormat="false" ht="15" hidden="false" customHeight="true" outlineLevel="0" collapsed="false">
      <c r="A56" s="103" t="s">
        <v>233</v>
      </c>
      <c r="B56" s="103" t="s">
        <v>180</v>
      </c>
      <c r="C56" s="103" t="s">
        <v>231</v>
      </c>
      <c r="D56" s="103" t="s">
        <v>182</v>
      </c>
      <c r="E56" s="103" t="s">
        <v>183</v>
      </c>
      <c r="F56" s="103" t="s">
        <v>234</v>
      </c>
      <c r="G56" s="103" t="n">
        <v>48</v>
      </c>
      <c r="H56" s="103" t="n">
        <v>263</v>
      </c>
      <c r="I56" s="103" t="s">
        <v>113</v>
      </c>
    </row>
    <row r="57" customFormat="false" ht="15" hidden="false" customHeight="true" outlineLevel="0" collapsed="false">
      <c r="A57" s="103" t="s">
        <v>235</v>
      </c>
      <c r="B57" s="103" t="s">
        <v>180</v>
      </c>
      <c r="C57" s="103" t="s">
        <v>231</v>
      </c>
      <c r="D57" s="103" t="s">
        <v>182</v>
      </c>
      <c r="E57" s="103" t="s">
        <v>183</v>
      </c>
      <c r="F57" s="103" t="s">
        <v>236</v>
      </c>
      <c r="G57" s="103" t="n">
        <v>50</v>
      </c>
      <c r="H57" s="103" t="n">
        <v>157</v>
      </c>
      <c r="I57" s="103" t="s">
        <v>113</v>
      </c>
    </row>
    <row r="58" customFormat="false" ht="15" hidden="false" customHeight="true" outlineLevel="0" collapsed="false">
      <c r="A58" s="103" t="s">
        <v>237</v>
      </c>
      <c r="B58" s="103" t="s">
        <v>180</v>
      </c>
      <c r="C58" s="103" t="s">
        <v>231</v>
      </c>
      <c r="D58" s="103" t="s">
        <v>182</v>
      </c>
      <c r="E58" s="103" t="s">
        <v>183</v>
      </c>
      <c r="F58" s="103" t="s">
        <v>238</v>
      </c>
      <c r="G58" s="103" t="n">
        <v>48</v>
      </c>
      <c r="H58" s="103" t="n">
        <v>169</v>
      </c>
      <c r="I58" s="103" t="s">
        <v>113</v>
      </c>
    </row>
    <row r="59" customFormat="false" ht="15" hidden="false" customHeight="true" outlineLevel="0" collapsed="false">
      <c r="A59" s="103" t="s">
        <v>239</v>
      </c>
      <c r="B59" s="103" t="s">
        <v>180</v>
      </c>
      <c r="C59" s="103" t="s">
        <v>231</v>
      </c>
      <c r="D59" s="103" t="s">
        <v>182</v>
      </c>
      <c r="E59" s="103" t="s">
        <v>183</v>
      </c>
      <c r="F59" s="103" t="s">
        <v>240</v>
      </c>
      <c r="G59" s="103" t="n">
        <v>58</v>
      </c>
      <c r="H59" s="103" t="n">
        <v>157</v>
      </c>
      <c r="I59" s="103" t="s">
        <v>113</v>
      </c>
    </row>
    <row r="60" customFormat="false" ht="15" hidden="false" customHeight="true" outlineLevel="0" collapsed="false">
      <c r="A60" s="103" t="s">
        <v>241</v>
      </c>
      <c r="B60" s="103" t="s">
        <v>180</v>
      </c>
      <c r="C60" s="103" t="s">
        <v>231</v>
      </c>
      <c r="D60" s="103" t="s">
        <v>182</v>
      </c>
      <c r="E60" s="103" t="s">
        <v>183</v>
      </c>
      <c r="F60" s="103" t="s">
        <v>242</v>
      </c>
      <c r="G60" s="103" t="n">
        <v>55</v>
      </c>
      <c r="H60" s="103" t="n">
        <v>169</v>
      </c>
      <c r="I60" s="103" t="s">
        <v>113</v>
      </c>
    </row>
    <row r="61" customFormat="false" ht="15" hidden="false" customHeight="true" outlineLevel="0" collapsed="false">
      <c r="A61" s="103" t="s">
        <v>243</v>
      </c>
      <c r="B61" s="103" t="s">
        <v>180</v>
      </c>
      <c r="C61" s="103" t="s">
        <v>231</v>
      </c>
      <c r="D61" s="103" t="s">
        <v>182</v>
      </c>
      <c r="E61" s="103" t="s">
        <v>183</v>
      </c>
      <c r="F61" s="103" t="s">
        <v>244</v>
      </c>
      <c r="G61" s="103" t="n">
        <v>50</v>
      </c>
      <c r="H61" s="103" t="n">
        <v>331</v>
      </c>
      <c r="I61" s="103" t="s">
        <v>113</v>
      </c>
    </row>
    <row r="62" customFormat="false" ht="15" hidden="false" customHeight="true" outlineLevel="0" collapsed="false">
      <c r="A62" s="103" t="s">
        <v>245</v>
      </c>
      <c r="B62" s="103" t="s">
        <v>180</v>
      </c>
      <c r="C62" s="103" t="s">
        <v>231</v>
      </c>
      <c r="D62" s="103" t="s">
        <v>182</v>
      </c>
      <c r="E62" s="103" t="s">
        <v>183</v>
      </c>
      <c r="F62" s="103" t="s">
        <v>246</v>
      </c>
      <c r="G62" s="103" t="n">
        <v>50</v>
      </c>
      <c r="H62" s="103" t="n">
        <v>430</v>
      </c>
      <c r="I62" s="103" t="s">
        <v>113</v>
      </c>
    </row>
    <row r="63" customFormat="false" ht="15" hidden="false" customHeight="true" outlineLevel="0" collapsed="false">
      <c r="A63" s="103" t="s">
        <v>247</v>
      </c>
      <c r="B63" s="103" t="s">
        <v>180</v>
      </c>
      <c r="C63" s="103" t="s">
        <v>231</v>
      </c>
      <c r="D63" s="103" t="s">
        <v>182</v>
      </c>
      <c r="E63" s="103" t="s">
        <v>183</v>
      </c>
      <c r="F63" s="103" t="s">
        <v>248</v>
      </c>
      <c r="G63" s="103" t="n">
        <v>52</v>
      </c>
      <c r="H63" s="103" t="n">
        <v>292</v>
      </c>
      <c r="I63" s="103" t="s">
        <v>113</v>
      </c>
    </row>
    <row r="64" customFormat="false" ht="15" hidden="false" customHeight="true" outlineLevel="0" collapsed="false">
      <c r="A64" s="103" t="s">
        <v>249</v>
      </c>
      <c r="B64" s="103" t="s">
        <v>180</v>
      </c>
      <c r="C64" s="103" t="s">
        <v>231</v>
      </c>
      <c r="D64" s="103" t="s">
        <v>182</v>
      </c>
      <c r="E64" s="103" t="s">
        <v>183</v>
      </c>
      <c r="F64" s="103" t="s">
        <v>250</v>
      </c>
      <c r="G64" s="103" t="n">
        <v>53</v>
      </c>
      <c r="H64" s="103" t="n">
        <v>321</v>
      </c>
      <c r="I64" s="103" t="s">
        <v>113</v>
      </c>
    </row>
    <row r="65" customFormat="false" ht="15" hidden="false" customHeight="true" outlineLevel="0" collapsed="false">
      <c r="A65" s="103" t="s">
        <v>251</v>
      </c>
      <c r="B65" s="103" t="s">
        <v>180</v>
      </c>
      <c r="C65" s="103" t="s">
        <v>231</v>
      </c>
      <c r="D65" s="103" t="s">
        <v>182</v>
      </c>
      <c r="E65" s="103" t="s">
        <v>183</v>
      </c>
      <c r="F65" s="103" t="s">
        <v>252</v>
      </c>
      <c r="G65" s="103" t="n">
        <v>60</v>
      </c>
      <c r="H65" s="103" t="n">
        <v>292</v>
      </c>
      <c r="I65" s="103" t="s">
        <v>113</v>
      </c>
    </row>
    <row r="66" customFormat="false" ht="15" hidden="false" customHeight="true" outlineLevel="0" collapsed="false">
      <c r="A66" s="103" t="s">
        <v>253</v>
      </c>
      <c r="B66" s="103" t="s">
        <v>180</v>
      </c>
      <c r="C66" s="103" t="s">
        <v>231</v>
      </c>
      <c r="D66" s="103" t="s">
        <v>182</v>
      </c>
      <c r="E66" s="103" t="s">
        <v>183</v>
      </c>
      <c r="F66" s="103" t="s">
        <v>254</v>
      </c>
      <c r="G66" s="103" t="n">
        <v>61</v>
      </c>
      <c r="H66" s="103" t="n">
        <v>321</v>
      </c>
      <c r="I66" s="103" t="s">
        <v>113</v>
      </c>
    </row>
    <row r="67" customFormat="false" ht="15" hidden="false" customHeight="true" outlineLevel="0" collapsed="false">
      <c r="A67" s="103" t="s">
        <v>255</v>
      </c>
      <c r="B67" s="103" t="s">
        <v>180</v>
      </c>
      <c r="C67" s="103" t="s">
        <v>231</v>
      </c>
      <c r="D67" s="103" t="s">
        <v>182</v>
      </c>
      <c r="E67" s="103" t="s">
        <v>155</v>
      </c>
      <c r="F67" s="103" t="s">
        <v>256</v>
      </c>
      <c r="G67" s="103" t="n">
        <v>47</v>
      </c>
      <c r="H67" s="103" t="n">
        <v>295</v>
      </c>
      <c r="I67" s="103" t="s">
        <v>113</v>
      </c>
    </row>
    <row r="68" customFormat="false" ht="15" hidden="false" customHeight="true" outlineLevel="0" collapsed="false">
      <c r="A68" s="103" t="s">
        <v>257</v>
      </c>
      <c r="B68" s="103" t="s">
        <v>180</v>
      </c>
      <c r="C68" s="103" t="s">
        <v>231</v>
      </c>
      <c r="D68" s="103" t="s">
        <v>182</v>
      </c>
      <c r="E68" s="103" t="s">
        <v>155</v>
      </c>
      <c r="F68" s="103" t="s">
        <v>258</v>
      </c>
      <c r="G68" s="103" t="n">
        <v>47</v>
      </c>
      <c r="H68" s="103" t="n">
        <v>310</v>
      </c>
      <c r="I68" s="103" t="s">
        <v>113</v>
      </c>
    </row>
    <row r="69" customFormat="false" ht="15" hidden="false" customHeight="true" outlineLevel="0" collapsed="false">
      <c r="A69" s="103" t="s">
        <v>259</v>
      </c>
      <c r="B69" s="103" t="s">
        <v>180</v>
      </c>
      <c r="C69" s="103" t="s">
        <v>231</v>
      </c>
      <c r="D69" s="103" t="s">
        <v>182</v>
      </c>
      <c r="E69" s="103" t="s">
        <v>155</v>
      </c>
      <c r="F69" s="103" t="s">
        <v>260</v>
      </c>
      <c r="G69" s="103" t="n">
        <v>47</v>
      </c>
      <c r="H69" s="103" t="n">
        <v>296</v>
      </c>
      <c r="I69" s="103" t="s">
        <v>113</v>
      </c>
    </row>
    <row r="70" customFormat="false" ht="15" hidden="false" customHeight="true" outlineLevel="0" collapsed="false">
      <c r="A70" s="103" t="s">
        <v>261</v>
      </c>
      <c r="B70" s="103" t="s">
        <v>180</v>
      </c>
      <c r="C70" s="103" t="s">
        <v>231</v>
      </c>
      <c r="D70" s="103" t="s">
        <v>182</v>
      </c>
      <c r="E70" s="103" t="s">
        <v>155</v>
      </c>
      <c r="F70" s="103" t="s">
        <v>262</v>
      </c>
      <c r="G70" s="103" t="n">
        <v>47</v>
      </c>
      <c r="H70" s="103" t="n">
        <v>311</v>
      </c>
      <c r="I70" s="103" t="s">
        <v>113</v>
      </c>
    </row>
    <row r="71" customFormat="false" ht="15" hidden="false" customHeight="true" outlineLevel="0" collapsed="false">
      <c r="A71" s="103" t="s">
        <v>263</v>
      </c>
      <c r="B71" s="103" t="s">
        <v>180</v>
      </c>
      <c r="C71" s="103" t="s">
        <v>231</v>
      </c>
      <c r="D71" s="103" t="s">
        <v>182</v>
      </c>
      <c r="E71" s="103" t="s">
        <v>155</v>
      </c>
      <c r="F71" s="103" t="s">
        <v>264</v>
      </c>
      <c r="G71" s="103" t="n">
        <v>48</v>
      </c>
      <c r="H71" s="103" t="n">
        <v>194</v>
      </c>
      <c r="I71" s="103" t="s">
        <v>113</v>
      </c>
    </row>
    <row r="72" customFormat="false" ht="15" hidden="false" customHeight="true" outlineLevel="0" collapsed="false">
      <c r="A72" s="103" t="s">
        <v>265</v>
      </c>
      <c r="B72" s="103" t="s">
        <v>180</v>
      </c>
      <c r="C72" s="103" t="s">
        <v>231</v>
      </c>
      <c r="D72" s="103" t="s">
        <v>182</v>
      </c>
      <c r="E72" s="103" t="s">
        <v>155</v>
      </c>
      <c r="F72" s="103" t="s">
        <v>266</v>
      </c>
      <c r="G72" s="103" t="n">
        <v>49</v>
      </c>
      <c r="H72" s="103" t="n">
        <v>209</v>
      </c>
      <c r="I72" s="103" t="s">
        <v>113</v>
      </c>
    </row>
    <row r="73" customFormat="false" ht="15" hidden="false" customHeight="true" outlineLevel="0" collapsed="false">
      <c r="A73" s="103" t="s">
        <v>267</v>
      </c>
      <c r="B73" s="103" t="s">
        <v>180</v>
      </c>
      <c r="C73" s="103" t="s">
        <v>231</v>
      </c>
      <c r="D73" s="103" t="s">
        <v>182</v>
      </c>
      <c r="E73" s="103" t="s">
        <v>155</v>
      </c>
      <c r="F73" s="103" t="s">
        <v>268</v>
      </c>
      <c r="G73" s="103" t="n">
        <v>55</v>
      </c>
      <c r="H73" s="103" t="n">
        <v>194</v>
      </c>
      <c r="I73" s="103" t="s">
        <v>113</v>
      </c>
    </row>
    <row r="74" customFormat="false" ht="15" hidden="false" customHeight="true" outlineLevel="0" collapsed="false">
      <c r="A74" s="103" t="s">
        <v>269</v>
      </c>
      <c r="B74" s="103" t="s">
        <v>180</v>
      </c>
      <c r="C74" s="103" t="s">
        <v>231</v>
      </c>
      <c r="D74" s="103" t="s">
        <v>182</v>
      </c>
      <c r="E74" s="103" t="s">
        <v>155</v>
      </c>
      <c r="F74" s="103" t="s">
        <v>270</v>
      </c>
      <c r="G74" s="103" t="n">
        <v>56</v>
      </c>
      <c r="H74" s="103" t="n">
        <v>209</v>
      </c>
      <c r="I74" s="103" t="s">
        <v>113</v>
      </c>
    </row>
    <row r="75" customFormat="false" ht="15" hidden="false" customHeight="true" outlineLevel="0" collapsed="false">
      <c r="A75" s="103" t="s">
        <v>271</v>
      </c>
      <c r="B75" s="103" t="s">
        <v>180</v>
      </c>
      <c r="C75" s="103" t="s">
        <v>231</v>
      </c>
      <c r="D75" s="103" t="s">
        <v>182</v>
      </c>
      <c r="E75" s="103" t="s">
        <v>155</v>
      </c>
      <c r="F75" s="103" t="s">
        <v>272</v>
      </c>
      <c r="G75" s="103" t="n">
        <v>47</v>
      </c>
      <c r="H75" s="103" t="n">
        <v>310</v>
      </c>
      <c r="I75" s="103" t="s">
        <v>113</v>
      </c>
    </row>
    <row r="76" customFormat="false" ht="15" hidden="false" customHeight="true" outlineLevel="0" collapsed="false">
      <c r="A76" s="103" t="s">
        <v>273</v>
      </c>
      <c r="B76" s="103" t="s">
        <v>180</v>
      </c>
      <c r="C76" s="103" t="s">
        <v>231</v>
      </c>
      <c r="D76" s="103" t="s">
        <v>182</v>
      </c>
      <c r="E76" s="103" t="s">
        <v>155</v>
      </c>
      <c r="F76" s="103" t="s">
        <v>274</v>
      </c>
      <c r="G76" s="103" t="n">
        <v>49</v>
      </c>
      <c r="H76" s="103" t="n">
        <v>351</v>
      </c>
      <c r="I76" s="103" t="s">
        <v>113</v>
      </c>
    </row>
    <row r="77" customFormat="false" ht="15" hidden="false" customHeight="true" outlineLevel="0" collapsed="false">
      <c r="A77" s="103" t="s">
        <v>275</v>
      </c>
      <c r="B77" s="103" t="s">
        <v>180</v>
      </c>
      <c r="C77" s="103" t="s">
        <v>231</v>
      </c>
      <c r="D77" s="103" t="s">
        <v>182</v>
      </c>
      <c r="E77" s="103" t="s">
        <v>155</v>
      </c>
      <c r="F77" s="103" t="s">
        <v>276</v>
      </c>
      <c r="G77" s="103" t="n">
        <v>47</v>
      </c>
      <c r="H77" s="103" t="n">
        <v>311</v>
      </c>
      <c r="I77" s="103" t="s">
        <v>113</v>
      </c>
    </row>
    <row r="78" customFormat="false" ht="15" hidden="false" customHeight="true" outlineLevel="0" collapsed="false">
      <c r="A78" s="103" t="s">
        <v>277</v>
      </c>
      <c r="B78" s="103" t="s">
        <v>180</v>
      </c>
      <c r="C78" s="103" t="s">
        <v>231</v>
      </c>
      <c r="D78" s="103" t="s">
        <v>182</v>
      </c>
      <c r="E78" s="103" t="s">
        <v>155</v>
      </c>
      <c r="F78" s="103" t="s">
        <v>278</v>
      </c>
      <c r="G78" s="103" t="n">
        <v>49</v>
      </c>
      <c r="H78" s="103" t="n">
        <v>352</v>
      </c>
      <c r="I78" s="103" t="s">
        <v>113</v>
      </c>
    </row>
    <row r="79" customFormat="false" ht="15" hidden="false" customHeight="true" outlineLevel="0" collapsed="false">
      <c r="A79" s="103" t="s">
        <v>279</v>
      </c>
      <c r="B79" s="103" t="s">
        <v>180</v>
      </c>
      <c r="C79" s="103" t="s">
        <v>231</v>
      </c>
      <c r="D79" s="103" t="s">
        <v>182</v>
      </c>
      <c r="E79" s="103" t="s">
        <v>155</v>
      </c>
      <c r="F79" s="103" t="s">
        <v>280</v>
      </c>
      <c r="G79" s="103" t="n">
        <v>49</v>
      </c>
      <c r="H79" s="103" t="n">
        <v>209</v>
      </c>
      <c r="I79" s="103" t="s">
        <v>113</v>
      </c>
    </row>
    <row r="80" customFormat="false" ht="15" hidden="false" customHeight="true" outlineLevel="0" collapsed="false">
      <c r="A80" s="103" t="s">
        <v>281</v>
      </c>
      <c r="B80" s="103" t="s">
        <v>180</v>
      </c>
      <c r="C80" s="103" t="s">
        <v>231</v>
      </c>
      <c r="D80" s="103" t="s">
        <v>182</v>
      </c>
      <c r="E80" s="103" t="s">
        <v>155</v>
      </c>
      <c r="F80" s="103" t="s">
        <v>282</v>
      </c>
      <c r="G80" s="103" t="n">
        <v>48</v>
      </c>
      <c r="H80" s="103" t="n">
        <v>250</v>
      </c>
      <c r="I80" s="103" t="s">
        <v>113</v>
      </c>
    </row>
    <row r="81" customFormat="false" ht="15" hidden="false" customHeight="true" outlineLevel="0" collapsed="false">
      <c r="A81" s="103" t="s">
        <v>283</v>
      </c>
      <c r="B81" s="103" t="s">
        <v>180</v>
      </c>
      <c r="C81" s="103" t="s">
        <v>231</v>
      </c>
      <c r="D81" s="103" t="s">
        <v>182</v>
      </c>
      <c r="E81" s="103" t="s">
        <v>155</v>
      </c>
      <c r="F81" s="103" t="s">
        <v>284</v>
      </c>
      <c r="G81" s="103" t="n">
        <v>56</v>
      </c>
      <c r="H81" s="103" t="n">
        <v>209</v>
      </c>
      <c r="I81" s="103" t="s">
        <v>113</v>
      </c>
    </row>
    <row r="82" customFormat="false" ht="15" hidden="false" customHeight="true" outlineLevel="0" collapsed="false">
      <c r="A82" s="103" t="s">
        <v>285</v>
      </c>
      <c r="B82" s="103" t="s">
        <v>180</v>
      </c>
      <c r="C82" s="103" t="s">
        <v>231</v>
      </c>
      <c r="D82" s="103" t="s">
        <v>182</v>
      </c>
      <c r="E82" s="103" t="s">
        <v>155</v>
      </c>
      <c r="F82" s="103" t="s">
        <v>286</v>
      </c>
      <c r="G82" s="103" t="n">
        <v>56</v>
      </c>
      <c r="H82" s="103" t="n">
        <v>250</v>
      </c>
      <c r="I82" s="103" t="s">
        <v>113</v>
      </c>
    </row>
    <row r="83" customFormat="false" ht="15" hidden="false" customHeight="true" outlineLevel="0" collapsed="false">
      <c r="A83" s="103" t="s">
        <v>287</v>
      </c>
      <c r="B83" s="103" t="s">
        <v>180</v>
      </c>
      <c r="C83" s="103" t="s">
        <v>231</v>
      </c>
      <c r="D83" s="103" t="s">
        <v>182</v>
      </c>
      <c r="E83" s="103" t="s">
        <v>288</v>
      </c>
      <c r="F83" s="103" t="s">
        <v>289</v>
      </c>
      <c r="G83" s="103" t="n">
        <v>47</v>
      </c>
      <c r="H83" s="103" t="n">
        <v>201</v>
      </c>
      <c r="I83" s="103" t="s">
        <v>113</v>
      </c>
    </row>
    <row r="84" customFormat="false" ht="15" hidden="false" customHeight="true" outlineLevel="0" collapsed="false">
      <c r="A84" s="103" t="s">
        <v>290</v>
      </c>
      <c r="B84" s="103" t="s">
        <v>180</v>
      </c>
      <c r="C84" s="103" t="s">
        <v>231</v>
      </c>
      <c r="D84" s="103" t="s">
        <v>182</v>
      </c>
      <c r="E84" s="103" t="s">
        <v>288</v>
      </c>
      <c r="F84" s="103" t="s">
        <v>291</v>
      </c>
      <c r="G84" s="103" t="n">
        <v>49</v>
      </c>
      <c r="H84" s="103" t="n">
        <v>232</v>
      </c>
      <c r="I84" s="103" t="s">
        <v>113</v>
      </c>
    </row>
    <row r="85" customFormat="false" ht="15" hidden="false" customHeight="true" outlineLevel="0" collapsed="false">
      <c r="A85" s="103" t="s">
        <v>292</v>
      </c>
      <c r="B85" s="103" t="s">
        <v>180</v>
      </c>
      <c r="C85" s="103" t="s">
        <v>231</v>
      </c>
      <c r="D85" s="103" t="s">
        <v>182</v>
      </c>
      <c r="E85" s="103" t="s">
        <v>288</v>
      </c>
      <c r="F85" s="103" t="s">
        <v>293</v>
      </c>
      <c r="G85" s="103" t="n">
        <v>51</v>
      </c>
      <c r="H85" s="103" t="n">
        <v>144</v>
      </c>
      <c r="I85" s="103" t="s">
        <v>113</v>
      </c>
    </row>
    <row r="86" customFormat="false" ht="15" hidden="false" customHeight="true" outlineLevel="0" collapsed="false">
      <c r="A86" s="103" t="s">
        <v>294</v>
      </c>
      <c r="B86" s="103" t="s">
        <v>180</v>
      </c>
      <c r="C86" s="103" t="s">
        <v>231</v>
      </c>
      <c r="D86" s="103" t="s">
        <v>182</v>
      </c>
      <c r="E86" s="103" t="s">
        <v>288</v>
      </c>
      <c r="F86" s="103" t="s">
        <v>295</v>
      </c>
      <c r="G86" s="103" t="n">
        <v>53</v>
      </c>
      <c r="H86" s="103" t="n">
        <v>166</v>
      </c>
      <c r="I86" s="103" t="s">
        <v>113</v>
      </c>
    </row>
    <row r="87" customFormat="false" ht="15" hidden="false" customHeight="true" outlineLevel="0" collapsed="false">
      <c r="A87" s="103" t="s">
        <v>296</v>
      </c>
      <c r="B87" s="103" t="s">
        <v>180</v>
      </c>
      <c r="C87" s="103" t="s">
        <v>231</v>
      </c>
      <c r="D87" s="103" t="s">
        <v>182</v>
      </c>
      <c r="E87" s="103" t="s">
        <v>288</v>
      </c>
      <c r="F87" s="103" t="s">
        <v>297</v>
      </c>
      <c r="G87" s="103" t="n">
        <v>59</v>
      </c>
      <c r="H87" s="103" t="n">
        <v>144</v>
      </c>
      <c r="I87" s="103" t="s">
        <v>113</v>
      </c>
    </row>
    <row r="88" customFormat="false" ht="15" hidden="false" customHeight="true" outlineLevel="0" collapsed="false">
      <c r="A88" s="103" t="s">
        <v>298</v>
      </c>
      <c r="B88" s="103" t="s">
        <v>180</v>
      </c>
      <c r="C88" s="103" t="s">
        <v>231</v>
      </c>
      <c r="D88" s="103" t="s">
        <v>182</v>
      </c>
      <c r="E88" s="103" t="s">
        <v>288</v>
      </c>
      <c r="F88" s="103" t="s">
        <v>299</v>
      </c>
      <c r="G88" s="103" t="n">
        <v>61</v>
      </c>
      <c r="H88" s="103" t="n">
        <v>166</v>
      </c>
      <c r="I88" s="103" t="s">
        <v>113</v>
      </c>
    </row>
    <row r="89" customFormat="false" ht="15" hidden="false" customHeight="true" outlineLevel="0" collapsed="false">
      <c r="A89" s="103" t="s">
        <v>300</v>
      </c>
      <c r="B89" s="103" t="s">
        <v>180</v>
      </c>
      <c r="C89" s="103" t="s">
        <v>231</v>
      </c>
      <c r="D89" s="103" t="s">
        <v>182</v>
      </c>
      <c r="E89" s="103" t="s">
        <v>288</v>
      </c>
      <c r="F89" s="103" t="s">
        <v>301</v>
      </c>
      <c r="G89" s="103" t="n">
        <v>50</v>
      </c>
      <c r="H89" s="103" t="n">
        <v>272</v>
      </c>
      <c r="I89" s="103" t="s">
        <v>113</v>
      </c>
    </row>
    <row r="90" customFormat="false" ht="15" hidden="false" customHeight="true" outlineLevel="0" collapsed="false">
      <c r="A90" s="103" t="s">
        <v>302</v>
      </c>
      <c r="B90" s="103" t="s">
        <v>180</v>
      </c>
      <c r="C90" s="103" t="s">
        <v>231</v>
      </c>
      <c r="D90" s="103" t="s">
        <v>182</v>
      </c>
      <c r="E90" s="103" t="s">
        <v>288</v>
      </c>
      <c r="F90" s="103" t="s">
        <v>303</v>
      </c>
      <c r="G90" s="103" t="n">
        <v>50</v>
      </c>
      <c r="H90" s="103" t="n">
        <v>299</v>
      </c>
      <c r="I90" s="103" t="s">
        <v>113</v>
      </c>
    </row>
    <row r="91" customFormat="false" ht="15" hidden="false" customHeight="true" outlineLevel="0" collapsed="false">
      <c r="A91" s="103" t="s">
        <v>304</v>
      </c>
      <c r="B91" s="103" t="s">
        <v>180</v>
      </c>
      <c r="C91" s="103" t="s">
        <v>231</v>
      </c>
      <c r="D91" s="103" t="s">
        <v>182</v>
      </c>
      <c r="E91" s="103" t="s">
        <v>288</v>
      </c>
      <c r="F91" s="103" t="s">
        <v>305</v>
      </c>
      <c r="G91" s="103" t="n">
        <v>52</v>
      </c>
      <c r="H91" s="103" t="n">
        <v>242</v>
      </c>
      <c r="I91" s="103" t="s">
        <v>113</v>
      </c>
    </row>
    <row r="92" customFormat="false" ht="15" hidden="false" customHeight="true" outlineLevel="0" collapsed="false">
      <c r="A92" s="103" t="s">
        <v>306</v>
      </c>
      <c r="B92" s="103" t="s">
        <v>180</v>
      </c>
      <c r="C92" s="103" t="s">
        <v>231</v>
      </c>
      <c r="D92" s="103" t="s">
        <v>182</v>
      </c>
      <c r="E92" s="103" t="s">
        <v>288</v>
      </c>
      <c r="F92" s="103" t="s">
        <v>307</v>
      </c>
      <c r="G92" s="103" t="n">
        <v>54</v>
      </c>
      <c r="H92" s="103" t="n">
        <v>284</v>
      </c>
      <c r="I92" s="103" t="s">
        <v>113</v>
      </c>
    </row>
    <row r="93" customFormat="false" ht="15" hidden="false" customHeight="true" outlineLevel="0" collapsed="false">
      <c r="A93" s="103" t="s">
        <v>308</v>
      </c>
      <c r="B93" s="103" t="s">
        <v>180</v>
      </c>
      <c r="C93" s="103" t="s">
        <v>231</v>
      </c>
      <c r="D93" s="103" t="s">
        <v>182</v>
      </c>
      <c r="E93" s="103" t="s">
        <v>288</v>
      </c>
      <c r="F93" s="103" t="s">
        <v>309</v>
      </c>
      <c r="G93" s="103" t="n">
        <v>60</v>
      </c>
      <c r="H93" s="103" t="n">
        <v>242</v>
      </c>
      <c r="I93" s="103" t="s">
        <v>113</v>
      </c>
    </row>
    <row r="94" customFormat="false" ht="15" hidden="false" customHeight="true" outlineLevel="0" collapsed="false">
      <c r="A94" s="103" t="s">
        <v>310</v>
      </c>
      <c r="B94" s="103" t="s">
        <v>180</v>
      </c>
      <c r="C94" s="103" t="s">
        <v>231</v>
      </c>
      <c r="D94" s="103" t="s">
        <v>182</v>
      </c>
      <c r="E94" s="103" t="s">
        <v>288</v>
      </c>
      <c r="F94" s="103" t="s">
        <v>311</v>
      </c>
      <c r="G94" s="103" t="n">
        <v>62</v>
      </c>
      <c r="H94" s="103" t="n">
        <v>284</v>
      </c>
      <c r="I94" s="103" t="s">
        <v>113</v>
      </c>
    </row>
    <row r="95" customFormat="false" ht="15" hidden="false" customHeight="true" outlineLevel="0" collapsed="false">
      <c r="A95" s="103" t="s">
        <v>312</v>
      </c>
      <c r="B95" s="103" t="s">
        <v>180</v>
      </c>
      <c r="C95" s="103" t="s">
        <v>231</v>
      </c>
      <c r="D95" s="103" t="s">
        <v>182</v>
      </c>
      <c r="E95" s="103" t="s">
        <v>161</v>
      </c>
      <c r="F95" s="103" t="s">
        <v>313</v>
      </c>
      <c r="G95" s="103" t="n">
        <v>48</v>
      </c>
      <c r="H95" s="103" t="n">
        <v>272</v>
      </c>
      <c r="I95" s="103" t="s">
        <v>113</v>
      </c>
    </row>
    <row r="96" customFormat="false" ht="15" hidden="false" customHeight="true" outlineLevel="0" collapsed="false">
      <c r="A96" s="103" t="s">
        <v>314</v>
      </c>
      <c r="B96" s="103" t="s">
        <v>180</v>
      </c>
      <c r="C96" s="103" t="s">
        <v>231</v>
      </c>
      <c r="D96" s="103" t="s">
        <v>182</v>
      </c>
      <c r="E96" s="103" t="s">
        <v>161</v>
      </c>
      <c r="F96" s="103" t="s">
        <v>315</v>
      </c>
      <c r="G96" s="103" t="n">
        <v>49</v>
      </c>
      <c r="H96" s="103" t="n">
        <v>218</v>
      </c>
      <c r="I96" s="103" t="s">
        <v>113</v>
      </c>
    </row>
    <row r="97" customFormat="false" ht="15" hidden="false" customHeight="true" outlineLevel="0" collapsed="false">
      <c r="A97" s="103" t="s">
        <v>316</v>
      </c>
      <c r="B97" s="103" t="s">
        <v>180</v>
      </c>
      <c r="C97" s="103" t="s">
        <v>231</v>
      </c>
      <c r="D97" s="103" t="s">
        <v>182</v>
      </c>
      <c r="E97" s="103" t="s">
        <v>161</v>
      </c>
      <c r="F97" s="103" t="s">
        <v>317</v>
      </c>
      <c r="G97" s="103" t="n">
        <v>57</v>
      </c>
      <c r="H97" s="103" t="n">
        <v>218</v>
      </c>
      <c r="I97" s="103" t="s">
        <v>113</v>
      </c>
    </row>
    <row r="98" customFormat="false" ht="15" hidden="false" customHeight="true" outlineLevel="0" collapsed="false">
      <c r="A98" s="103" t="s">
        <v>318</v>
      </c>
      <c r="B98" s="103" t="s">
        <v>180</v>
      </c>
      <c r="C98" s="103" t="s">
        <v>231</v>
      </c>
      <c r="D98" s="103" t="s">
        <v>182</v>
      </c>
      <c r="E98" s="103" t="s">
        <v>161</v>
      </c>
      <c r="F98" s="103" t="s">
        <v>319</v>
      </c>
      <c r="G98" s="103" t="n">
        <v>54</v>
      </c>
      <c r="H98" s="103" t="n">
        <v>242</v>
      </c>
      <c r="I98" s="103" t="s">
        <v>113</v>
      </c>
    </row>
    <row r="99" customFormat="false" ht="15" hidden="false" customHeight="true" outlineLevel="0" collapsed="false">
      <c r="A99" s="103" t="s">
        <v>320</v>
      </c>
      <c r="B99" s="103" t="s">
        <v>180</v>
      </c>
      <c r="C99" s="103" t="s">
        <v>231</v>
      </c>
      <c r="D99" s="103" t="s">
        <v>182</v>
      </c>
      <c r="E99" s="103" t="s">
        <v>161</v>
      </c>
      <c r="F99" s="103" t="s">
        <v>321</v>
      </c>
      <c r="G99" s="103" t="n">
        <v>62</v>
      </c>
      <c r="H99" s="103" t="n">
        <v>242</v>
      </c>
      <c r="I99" s="103" t="s">
        <v>113</v>
      </c>
    </row>
    <row r="100" customFormat="false" ht="15" hidden="false" customHeight="true" outlineLevel="0" collapsed="false">
      <c r="A100" s="103" t="s">
        <v>322</v>
      </c>
      <c r="B100" s="103" t="s">
        <v>180</v>
      </c>
      <c r="C100" s="103" t="s">
        <v>231</v>
      </c>
      <c r="D100" s="103" t="s">
        <v>182</v>
      </c>
      <c r="E100" s="103" t="s">
        <v>183</v>
      </c>
      <c r="F100" s="103" t="s">
        <v>323</v>
      </c>
      <c r="G100" s="103" t="n">
        <v>42</v>
      </c>
      <c r="H100" s="103" t="n">
        <v>159</v>
      </c>
      <c r="I100" s="103" t="s">
        <v>113</v>
      </c>
    </row>
    <row r="101" customFormat="false" ht="15" hidden="false" customHeight="true" outlineLevel="0" collapsed="false">
      <c r="A101" s="103" t="s">
        <v>324</v>
      </c>
      <c r="B101" s="103" t="s">
        <v>180</v>
      </c>
      <c r="C101" s="103" t="s">
        <v>231</v>
      </c>
      <c r="D101" s="103" t="s">
        <v>182</v>
      </c>
      <c r="E101" s="103" t="s">
        <v>183</v>
      </c>
      <c r="F101" s="103" t="s">
        <v>325</v>
      </c>
      <c r="G101" s="103" t="n">
        <v>45</v>
      </c>
      <c r="H101" s="103" t="n">
        <v>206</v>
      </c>
      <c r="I101" s="103" t="s">
        <v>113</v>
      </c>
    </row>
    <row r="102" customFormat="false" ht="15" hidden="false" customHeight="true" outlineLevel="0" collapsed="false">
      <c r="A102" s="103" t="s">
        <v>326</v>
      </c>
      <c r="B102" s="103" t="s">
        <v>180</v>
      </c>
      <c r="C102" s="103" t="s">
        <v>231</v>
      </c>
      <c r="D102" s="103" t="s">
        <v>182</v>
      </c>
      <c r="E102" s="103" t="s">
        <v>183</v>
      </c>
      <c r="F102" s="103" t="s">
        <v>327</v>
      </c>
      <c r="G102" s="103" t="n">
        <v>49</v>
      </c>
      <c r="H102" s="103" t="n">
        <v>296</v>
      </c>
      <c r="I102" s="103" t="s">
        <v>113</v>
      </c>
    </row>
    <row r="103" customFormat="false" ht="15" hidden="false" customHeight="true" outlineLevel="0" collapsed="false">
      <c r="A103" s="103" t="s">
        <v>328</v>
      </c>
      <c r="B103" s="103" t="s">
        <v>180</v>
      </c>
      <c r="C103" s="103" t="s">
        <v>231</v>
      </c>
      <c r="D103" s="103" t="s">
        <v>182</v>
      </c>
      <c r="E103" s="103" t="s">
        <v>183</v>
      </c>
      <c r="F103" s="103" t="s">
        <v>329</v>
      </c>
      <c r="G103" s="103" t="n">
        <v>50</v>
      </c>
      <c r="H103" s="103" t="n">
        <v>324</v>
      </c>
      <c r="I103" s="103" t="s">
        <v>113</v>
      </c>
    </row>
    <row r="104" customFormat="false" ht="15" hidden="false" customHeight="true" outlineLevel="0" collapsed="false">
      <c r="A104" s="103" t="s">
        <v>330</v>
      </c>
      <c r="B104" s="103" t="s">
        <v>180</v>
      </c>
      <c r="C104" s="103" t="s">
        <v>231</v>
      </c>
      <c r="D104" s="103" t="s">
        <v>182</v>
      </c>
      <c r="E104" s="103" t="s">
        <v>155</v>
      </c>
      <c r="F104" s="103" t="s">
        <v>331</v>
      </c>
      <c r="G104" s="103" t="n">
        <v>45</v>
      </c>
      <c r="H104" s="103" t="n">
        <v>198</v>
      </c>
      <c r="I104" s="103" t="s">
        <v>113</v>
      </c>
    </row>
    <row r="105" customFormat="false" ht="15" hidden="false" customHeight="true" outlineLevel="0" collapsed="false">
      <c r="A105" s="103" t="s">
        <v>332</v>
      </c>
      <c r="B105" s="103" t="s">
        <v>180</v>
      </c>
      <c r="C105" s="103" t="s">
        <v>231</v>
      </c>
      <c r="D105" s="103" t="s">
        <v>182</v>
      </c>
      <c r="E105" s="103" t="s">
        <v>155</v>
      </c>
      <c r="F105" s="103" t="s">
        <v>333</v>
      </c>
      <c r="G105" s="103" t="n">
        <v>46</v>
      </c>
      <c r="H105" s="103" t="n">
        <v>213</v>
      </c>
      <c r="I105" s="103" t="s">
        <v>113</v>
      </c>
    </row>
    <row r="106" customFormat="false" ht="15" hidden="false" customHeight="true" outlineLevel="0" collapsed="false">
      <c r="A106" s="103" t="s">
        <v>334</v>
      </c>
      <c r="B106" s="103" t="s">
        <v>180</v>
      </c>
      <c r="C106" s="103" t="s">
        <v>231</v>
      </c>
      <c r="D106" s="103" t="s">
        <v>182</v>
      </c>
      <c r="E106" s="103" t="s">
        <v>155</v>
      </c>
      <c r="F106" s="103" t="s">
        <v>335</v>
      </c>
      <c r="G106" s="103" t="n">
        <v>46</v>
      </c>
      <c r="H106" s="103" t="n">
        <v>213</v>
      </c>
      <c r="I106" s="103" t="s">
        <v>113</v>
      </c>
    </row>
    <row r="107" customFormat="false" ht="15" hidden="false" customHeight="true" outlineLevel="0" collapsed="false">
      <c r="A107" s="103" t="s">
        <v>336</v>
      </c>
      <c r="B107" s="103" t="s">
        <v>180</v>
      </c>
      <c r="C107" s="103" t="s">
        <v>231</v>
      </c>
      <c r="D107" s="103" t="s">
        <v>182</v>
      </c>
      <c r="E107" s="103" t="s">
        <v>155</v>
      </c>
      <c r="F107" s="103" t="s">
        <v>337</v>
      </c>
      <c r="G107" s="103" t="n">
        <v>49</v>
      </c>
      <c r="H107" s="103" t="n">
        <v>254</v>
      </c>
      <c r="I107" s="103" t="s">
        <v>113</v>
      </c>
    </row>
    <row r="108" customFormat="false" ht="15" hidden="false" customHeight="true" outlineLevel="0" collapsed="false">
      <c r="A108" s="103" t="s">
        <v>338</v>
      </c>
      <c r="B108" s="103" t="s">
        <v>180</v>
      </c>
      <c r="C108" s="103" t="s">
        <v>231</v>
      </c>
      <c r="D108" s="103" t="s">
        <v>182</v>
      </c>
      <c r="E108" s="103" t="s">
        <v>288</v>
      </c>
      <c r="F108" s="103" t="s">
        <v>339</v>
      </c>
      <c r="G108" s="103" t="n">
        <v>42</v>
      </c>
      <c r="H108" s="103" t="n">
        <v>148</v>
      </c>
      <c r="I108" s="103" t="s">
        <v>113</v>
      </c>
    </row>
    <row r="109" customFormat="false" ht="15" hidden="false" customHeight="true" outlineLevel="0" collapsed="false">
      <c r="A109" s="103" t="s">
        <v>340</v>
      </c>
      <c r="B109" s="103" t="s">
        <v>180</v>
      </c>
      <c r="C109" s="103" t="s">
        <v>231</v>
      </c>
      <c r="D109" s="103" t="s">
        <v>182</v>
      </c>
      <c r="E109" s="103" t="s">
        <v>288</v>
      </c>
      <c r="F109" s="103" t="s">
        <v>341</v>
      </c>
      <c r="G109" s="103" t="n">
        <v>44</v>
      </c>
      <c r="H109" s="103" t="n">
        <v>170</v>
      </c>
      <c r="I109" s="103" t="s">
        <v>113</v>
      </c>
    </row>
    <row r="110" customFormat="false" ht="15" hidden="false" customHeight="true" outlineLevel="0" collapsed="false">
      <c r="A110" s="103" t="s">
        <v>342</v>
      </c>
      <c r="B110" s="103" t="s">
        <v>180</v>
      </c>
      <c r="C110" s="103" t="s">
        <v>231</v>
      </c>
      <c r="D110" s="103" t="s">
        <v>182</v>
      </c>
      <c r="E110" s="103" t="s">
        <v>288</v>
      </c>
      <c r="F110" s="103" t="s">
        <v>343</v>
      </c>
      <c r="G110" s="103" t="n">
        <v>49</v>
      </c>
      <c r="H110" s="103" t="n">
        <v>243</v>
      </c>
      <c r="I110" s="103" t="s">
        <v>113</v>
      </c>
    </row>
    <row r="111" customFormat="false" ht="15" hidden="false" customHeight="true" outlineLevel="0" collapsed="false">
      <c r="A111" s="103" t="s">
        <v>344</v>
      </c>
      <c r="B111" s="103" t="s">
        <v>180</v>
      </c>
      <c r="C111" s="103" t="s">
        <v>231</v>
      </c>
      <c r="D111" s="103" t="s">
        <v>182</v>
      </c>
      <c r="E111" s="103" t="s">
        <v>288</v>
      </c>
      <c r="F111" s="103" t="s">
        <v>345</v>
      </c>
      <c r="G111" s="103" t="n">
        <v>50</v>
      </c>
      <c r="H111" s="103" t="n">
        <v>261</v>
      </c>
      <c r="I111" s="103" t="s">
        <v>113</v>
      </c>
    </row>
    <row r="112" customFormat="false" ht="15" hidden="false" customHeight="true" outlineLevel="0" collapsed="false">
      <c r="A112" s="103" t="s">
        <v>346</v>
      </c>
      <c r="B112" s="103" t="s">
        <v>180</v>
      </c>
      <c r="C112" s="103" t="s">
        <v>231</v>
      </c>
      <c r="D112" s="103" t="s">
        <v>182</v>
      </c>
      <c r="E112" s="103" t="s">
        <v>161</v>
      </c>
      <c r="F112" s="103" t="s">
        <v>347</v>
      </c>
      <c r="G112" s="103" t="n">
        <v>49</v>
      </c>
      <c r="H112" s="103" t="n">
        <v>218</v>
      </c>
      <c r="I112" s="103" t="s">
        <v>113</v>
      </c>
    </row>
    <row r="113" customFormat="false" ht="15" hidden="false" customHeight="true" outlineLevel="0" collapsed="false">
      <c r="A113" s="103" t="s">
        <v>348</v>
      </c>
      <c r="B113" s="103" t="s">
        <v>180</v>
      </c>
      <c r="C113" s="103" t="s">
        <v>231</v>
      </c>
      <c r="D113" s="103" t="s">
        <v>182</v>
      </c>
      <c r="E113" s="103" t="s">
        <v>161</v>
      </c>
      <c r="F113" s="103" t="s">
        <v>349</v>
      </c>
      <c r="G113" s="103" t="n">
        <v>54</v>
      </c>
      <c r="H113" s="103" t="n">
        <v>242</v>
      </c>
      <c r="I113" s="103" t="s">
        <v>113</v>
      </c>
    </row>
    <row r="114" customFormat="false" ht="15" hidden="false" customHeight="true" outlineLevel="0" collapsed="false">
      <c r="A114" s="103" t="s">
        <v>350</v>
      </c>
      <c r="B114" s="103" t="s">
        <v>180</v>
      </c>
      <c r="C114" s="103" t="s">
        <v>231</v>
      </c>
      <c r="D114" s="103" t="s">
        <v>216</v>
      </c>
      <c r="E114" s="103" t="s">
        <v>183</v>
      </c>
      <c r="F114" s="103" t="s">
        <v>351</v>
      </c>
      <c r="G114" s="103" t="n">
        <v>44</v>
      </c>
      <c r="H114" s="103" t="n">
        <v>235</v>
      </c>
      <c r="I114" s="103" t="s">
        <v>113</v>
      </c>
    </row>
    <row r="115" customFormat="false" ht="15" hidden="false" customHeight="true" outlineLevel="0" collapsed="false">
      <c r="A115" s="103" t="s">
        <v>352</v>
      </c>
      <c r="B115" s="103" t="s">
        <v>180</v>
      </c>
      <c r="C115" s="103" t="s">
        <v>231</v>
      </c>
      <c r="D115" s="103" t="s">
        <v>216</v>
      </c>
      <c r="E115" s="103" t="s">
        <v>183</v>
      </c>
      <c r="F115" s="103" t="s">
        <v>353</v>
      </c>
      <c r="G115" s="103" t="n">
        <v>44</v>
      </c>
      <c r="H115" s="103" t="n">
        <v>263</v>
      </c>
      <c r="I115" s="103" t="s">
        <v>113</v>
      </c>
    </row>
    <row r="116" customFormat="false" ht="15" hidden="false" customHeight="true" outlineLevel="0" collapsed="false">
      <c r="A116" s="103" t="s">
        <v>354</v>
      </c>
      <c r="B116" s="103" t="s">
        <v>180</v>
      </c>
      <c r="C116" s="103" t="s">
        <v>231</v>
      </c>
      <c r="D116" s="103" t="s">
        <v>216</v>
      </c>
      <c r="E116" s="103" t="s">
        <v>183</v>
      </c>
      <c r="F116" s="103" t="s">
        <v>355</v>
      </c>
      <c r="G116" s="103" t="n">
        <v>52</v>
      </c>
      <c r="H116" s="103" t="n">
        <v>157</v>
      </c>
      <c r="I116" s="103" t="s">
        <v>113</v>
      </c>
    </row>
    <row r="117" customFormat="false" ht="15" hidden="false" customHeight="true" outlineLevel="0" collapsed="false">
      <c r="A117" s="103" t="s">
        <v>356</v>
      </c>
      <c r="B117" s="103" t="s">
        <v>180</v>
      </c>
      <c r="C117" s="103" t="s">
        <v>231</v>
      </c>
      <c r="D117" s="103" t="s">
        <v>216</v>
      </c>
      <c r="E117" s="103" t="s">
        <v>183</v>
      </c>
      <c r="F117" s="103" t="s">
        <v>357</v>
      </c>
      <c r="G117" s="103" t="n">
        <v>52</v>
      </c>
      <c r="H117" s="103" t="n">
        <v>169</v>
      </c>
      <c r="I117" s="103" t="s">
        <v>113</v>
      </c>
    </row>
    <row r="118" customFormat="false" ht="15" hidden="false" customHeight="true" outlineLevel="0" collapsed="false">
      <c r="A118" s="103" t="s">
        <v>358</v>
      </c>
      <c r="B118" s="103" t="s">
        <v>180</v>
      </c>
      <c r="C118" s="103" t="s">
        <v>231</v>
      </c>
      <c r="D118" s="103" t="s">
        <v>216</v>
      </c>
      <c r="E118" s="103" t="s">
        <v>155</v>
      </c>
      <c r="F118" s="103" t="s">
        <v>359</v>
      </c>
      <c r="G118" s="103" t="n">
        <v>44</v>
      </c>
      <c r="H118" s="103" t="n">
        <v>295</v>
      </c>
      <c r="I118" s="103" t="s">
        <v>113</v>
      </c>
    </row>
    <row r="119" customFormat="false" ht="15" hidden="false" customHeight="true" outlineLevel="0" collapsed="false">
      <c r="A119" s="103" t="s">
        <v>360</v>
      </c>
      <c r="B119" s="103" t="s">
        <v>180</v>
      </c>
      <c r="C119" s="103" t="s">
        <v>231</v>
      </c>
      <c r="D119" s="103" t="s">
        <v>216</v>
      </c>
      <c r="E119" s="103" t="s">
        <v>155</v>
      </c>
      <c r="F119" s="103" t="s">
        <v>361</v>
      </c>
      <c r="G119" s="103" t="n">
        <v>44</v>
      </c>
      <c r="H119" s="103" t="n">
        <v>310</v>
      </c>
      <c r="I119" s="103" t="s">
        <v>113</v>
      </c>
    </row>
    <row r="120" customFormat="false" ht="15" hidden="false" customHeight="true" outlineLevel="0" collapsed="false">
      <c r="A120" s="103" t="s">
        <v>362</v>
      </c>
      <c r="B120" s="103" t="s">
        <v>180</v>
      </c>
      <c r="C120" s="103" t="s">
        <v>231</v>
      </c>
      <c r="D120" s="103" t="s">
        <v>216</v>
      </c>
      <c r="E120" s="103" t="s">
        <v>155</v>
      </c>
      <c r="F120" s="103" t="s">
        <v>363</v>
      </c>
      <c r="G120" s="103" t="n">
        <v>44</v>
      </c>
      <c r="H120" s="103" t="n">
        <v>296</v>
      </c>
      <c r="I120" s="103" t="s">
        <v>113</v>
      </c>
    </row>
    <row r="121" customFormat="false" ht="15" hidden="false" customHeight="true" outlineLevel="0" collapsed="false">
      <c r="A121" s="103" t="s">
        <v>364</v>
      </c>
      <c r="B121" s="103" t="s">
        <v>180</v>
      </c>
      <c r="C121" s="103" t="s">
        <v>231</v>
      </c>
      <c r="D121" s="103" t="s">
        <v>216</v>
      </c>
      <c r="E121" s="103" t="s">
        <v>155</v>
      </c>
      <c r="F121" s="103" t="s">
        <v>365</v>
      </c>
      <c r="G121" s="103" t="n">
        <v>44</v>
      </c>
      <c r="H121" s="103" t="n">
        <v>311</v>
      </c>
      <c r="I121" s="103" t="s">
        <v>113</v>
      </c>
    </row>
    <row r="122" customFormat="false" ht="15" hidden="false" customHeight="true" outlineLevel="0" collapsed="false">
      <c r="A122" s="103" t="s">
        <v>366</v>
      </c>
      <c r="B122" s="103" t="s">
        <v>180</v>
      </c>
      <c r="C122" s="103" t="s">
        <v>231</v>
      </c>
      <c r="D122" s="103" t="s">
        <v>216</v>
      </c>
      <c r="E122" s="103" t="s">
        <v>155</v>
      </c>
      <c r="F122" s="103" t="s">
        <v>367</v>
      </c>
      <c r="G122" s="103" t="n">
        <v>52</v>
      </c>
      <c r="H122" s="103" t="n">
        <v>194</v>
      </c>
      <c r="I122" s="103" t="s">
        <v>113</v>
      </c>
    </row>
    <row r="123" customFormat="false" ht="15" hidden="false" customHeight="true" outlineLevel="0" collapsed="false">
      <c r="A123" s="103" t="s">
        <v>368</v>
      </c>
      <c r="B123" s="103" t="s">
        <v>180</v>
      </c>
      <c r="C123" s="103" t="s">
        <v>231</v>
      </c>
      <c r="D123" s="103" t="s">
        <v>216</v>
      </c>
      <c r="E123" s="103" t="s">
        <v>155</v>
      </c>
      <c r="F123" s="103" t="s">
        <v>369</v>
      </c>
      <c r="G123" s="103" t="n">
        <v>53</v>
      </c>
      <c r="H123" s="103" t="n">
        <v>209</v>
      </c>
      <c r="I123" s="103" t="s">
        <v>113</v>
      </c>
    </row>
    <row r="124" customFormat="false" ht="15" hidden="false" customHeight="true" outlineLevel="0" collapsed="false">
      <c r="A124" s="103" t="s">
        <v>370</v>
      </c>
      <c r="B124" s="103" t="s">
        <v>180</v>
      </c>
      <c r="C124" s="103" t="s">
        <v>231</v>
      </c>
      <c r="D124" s="103" t="s">
        <v>216</v>
      </c>
      <c r="E124" s="103" t="s">
        <v>161</v>
      </c>
      <c r="F124" s="103" t="s">
        <v>371</v>
      </c>
      <c r="G124" s="103" t="n">
        <v>45</v>
      </c>
      <c r="H124" s="103" t="n">
        <v>272</v>
      </c>
      <c r="I124" s="103" t="s">
        <v>113</v>
      </c>
    </row>
    <row r="125" customFormat="false" ht="15" hidden="false" customHeight="true" outlineLevel="0" collapsed="false">
      <c r="A125" s="103" t="s">
        <v>372</v>
      </c>
      <c r="B125" s="103" t="s">
        <v>180</v>
      </c>
      <c r="C125" s="103" t="s">
        <v>231</v>
      </c>
      <c r="D125" s="103" t="s">
        <v>216</v>
      </c>
      <c r="E125" s="103" t="s">
        <v>161</v>
      </c>
      <c r="F125" s="103" t="s">
        <v>373</v>
      </c>
      <c r="G125" s="103" t="n">
        <v>46</v>
      </c>
      <c r="H125" s="103" t="n">
        <v>218</v>
      </c>
      <c r="I125" s="103" t="s">
        <v>113</v>
      </c>
    </row>
    <row r="126" customFormat="false" ht="15" hidden="false" customHeight="true" outlineLevel="0" collapsed="false">
      <c r="A126" s="103" t="s">
        <v>374</v>
      </c>
      <c r="B126" s="103" t="s">
        <v>180</v>
      </c>
      <c r="C126" s="103" t="s">
        <v>231</v>
      </c>
      <c r="D126" s="103" t="s">
        <v>216</v>
      </c>
      <c r="E126" s="103" t="s">
        <v>161</v>
      </c>
      <c r="F126" s="103" t="s">
        <v>375</v>
      </c>
      <c r="G126" s="103" t="n">
        <v>51</v>
      </c>
      <c r="H126" s="103" t="n">
        <v>242</v>
      </c>
      <c r="I126" s="103" t="s">
        <v>113</v>
      </c>
    </row>
    <row r="127" customFormat="false" ht="15" hidden="false" customHeight="true" outlineLevel="0" collapsed="false">
      <c r="A127" s="103" t="s">
        <v>376</v>
      </c>
      <c r="B127" s="103" t="s">
        <v>180</v>
      </c>
      <c r="C127" s="103" t="s">
        <v>377</v>
      </c>
      <c r="D127" s="103" t="s">
        <v>182</v>
      </c>
      <c r="E127" s="103" t="s">
        <v>183</v>
      </c>
      <c r="F127" s="103" t="s">
        <v>232</v>
      </c>
      <c r="G127" s="103" t="n">
        <v>47</v>
      </c>
      <c r="H127" s="103" t="n">
        <v>230</v>
      </c>
      <c r="I127" s="103" t="s">
        <v>113</v>
      </c>
    </row>
    <row r="128" customFormat="false" ht="15" hidden="false" customHeight="true" outlineLevel="0" collapsed="false">
      <c r="A128" s="103" t="s">
        <v>378</v>
      </c>
      <c r="B128" s="103" t="s">
        <v>180</v>
      </c>
      <c r="C128" s="103" t="s">
        <v>377</v>
      </c>
      <c r="D128" s="103" t="s">
        <v>182</v>
      </c>
      <c r="E128" s="103" t="s">
        <v>183</v>
      </c>
      <c r="F128" s="103" t="s">
        <v>234</v>
      </c>
      <c r="G128" s="103" t="n">
        <v>48</v>
      </c>
      <c r="H128" s="103" t="n">
        <v>254</v>
      </c>
      <c r="I128" s="103" t="s">
        <v>113</v>
      </c>
    </row>
    <row r="129" customFormat="false" ht="15" hidden="false" customHeight="true" outlineLevel="0" collapsed="false">
      <c r="A129" s="103" t="s">
        <v>379</v>
      </c>
      <c r="B129" s="103" t="s">
        <v>180</v>
      </c>
      <c r="C129" s="103" t="s">
        <v>377</v>
      </c>
      <c r="D129" s="103" t="s">
        <v>182</v>
      </c>
      <c r="E129" s="103" t="s">
        <v>183</v>
      </c>
      <c r="F129" s="103" t="s">
        <v>236</v>
      </c>
      <c r="G129" s="103" t="n">
        <v>50</v>
      </c>
      <c r="H129" s="103" t="n">
        <v>167</v>
      </c>
      <c r="I129" s="103" t="s">
        <v>113</v>
      </c>
    </row>
    <row r="130" customFormat="false" ht="15" hidden="false" customHeight="true" outlineLevel="0" collapsed="false">
      <c r="A130" s="103" t="s">
        <v>380</v>
      </c>
      <c r="B130" s="103" t="s">
        <v>180</v>
      </c>
      <c r="C130" s="103" t="s">
        <v>377</v>
      </c>
      <c r="D130" s="103" t="s">
        <v>182</v>
      </c>
      <c r="E130" s="103" t="s">
        <v>183</v>
      </c>
      <c r="F130" s="103" t="s">
        <v>238</v>
      </c>
      <c r="G130" s="103" t="n">
        <v>48</v>
      </c>
      <c r="H130" s="103" t="n">
        <v>179</v>
      </c>
      <c r="I130" s="103" t="s">
        <v>113</v>
      </c>
    </row>
    <row r="131" customFormat="false" ht="15" hidden="false" customHeight="true" outlineLevel="0" collapsed="false">
      <c r="A131" s="103" t="s">
        <v>381</v>
      </c>
      <c r="B131" s="103" t="s">
        <v>180</v>
      </c>
      <c r="C131" s="103" t="s">
        <v>377</v>
      </c>
      <c r="D131" s="103" t="s">
        <v>182</v>
      </c>
      <c r="E131" s="103" t="s">
        <v>183</v>
      </c>
      <c r="F131" s="103" t="s">
        <v>240</v>
      </c>
      <c r="G131" s="103" t="n">
        <v>58</v>
      </c>
      <c r="H131" s="103" t="n">
        <v>167</v>
      </c>
      <c r="I131" s="103" t="s">
        <v>113</v>
      </c>
    </row>
    <row r="132" customFormat="false" ht="15" hidden="false" customHeight="true" outlineLevel="0" collapsed="false">
      <c r="A132" s="103" t="s">
        <v>382</v>
      </c>
      <c r="B132" s="103" t="s">
        <v>180</v>
      </c>
      <c r="C132" s="103" t="s">
        <v>377</v>
      </c>
      <c r="D132" s="103" t="s">
        <v>182</v>
      </c>
      <c r="E132" s="103" t="s">
        <v>183</v>
      </c>
      <c r="F132" s="103" t="s">
        <v>242</v>
      </c>
      <c r="G132" s="103" t="n">
        <v>55</v>
      </c>
      <c r="H132" s="103" t="n">
        <v>179</v>
      </c>
      <c r="I132" s="103" t="s">
        <v>113</v>
      </c>
    </row>
    <row r="133" customFormat="false" ht="15" hidden="false" customHeight="true" outlineLevel="0" collapsed="false">
      <c r="A133" s="103" t="s">
        <v>383</v>
      </c>
      <c r="B133" s="103" t="s">
        <v>180</v>
      </c>
      <c r="C133" s="103" t="s">
        <v>377</v>
      </c>
      <c r="D133" s="103" t="s">
        <v>182</v>
      </c>
      <c r="E133" s="103" t="s">
        <v>183</v>
      </c>
      <c r="F133" s="103" t="s">
        <v>244</v>
      </c>
      <c r="G133" s="103" t="n">
        <v>50</v>
      </c>
      <c r="H133" s="103" t="n">
        <v>353</v>
      </c>
      <c r="I133" s="103" t="s">
        <v>113</v>
      </c>
    </row>
    <row r="134" customFormat="false" ht="15" hidden="false" customHeight="true" outlineLevel="0" collapsed="false">
      <c r="A134" s="103" t="s">
        <v>384</v>
      </c>
      <c r="B134" s="103" t="s">
        <v>180</v>
      </c>
      <c r="C134" s="103" t="s">
        <v>377</v>
      </c>
      <c r="D134" s="103" t="s">
        <v>182</v>
      </c>
      <c r="E134" s="103" t="s">
        <v>183</v>
      </c>
      <c r="F134" s="103" t="s">
        <v>246</v>
      </c>
      <c r="G134" s="103" t="n">
        <v>50</v>
      </c>
      <c r="H134" s="103" t="n">
        <v>392</v>
      </c>
      <c r="I134" s="103" t="s">
        <v>113</v>
      </c>
    </row>
    <row r="135" customFormat="false" ht="15" hidden="false" customHeight="true" outlineLevel="0" collapsed="false">
      <c r="A135" s="103" t="s">
        <v>385</v>
      </c>
      <c r="B135" s="103" t="s">
        <v>180</v>
      </c>
      <c r="C135" s="103" t="s">
        <v>377</v>
      </c>
      <c r="D135" s="103" t="s">
        <v>182</v>
      </c>
      <c r="E135" s="103" t="s">
        <v>183</v>
      </c>
      <c r="F135" s="103" t="s">
        <v>248</v>
      </c>
      <c r="G135" s="103" t="n">
        <v>52</v>
      </c>
      <c r="H135" s="103" t="n">
        <v>302</v>
      </c>
      <c r="I135" s="103" t="s">
        <v>113</v>
      </c>
    </row>
    <row r="136" customFormat="false" ht="15" hidden="false" customHeight="true" outlineLevel="0" collapsed="false">
      <c r="A136" s="103" t="s">
        <v>386</v>
      </c>
      <c r="B136" s="103" t="s">
        <v>180</v>
      </c>
      <c r="C136" s="103" t="s">
        <v>377</v>
      </c>
      <c r="D136" s="103" t="s">
        <v>182</v>
      </c>
      <c r="E136" s="103" t="s">
        <v>183</v>
      </c>
      <c r="F136" s="103" t="s">
        <v>250</v>
      </c>
      <c r="G136" s="103" t="n">
        <v>53</v>
      </c>
      <c r="H136" s="103" t="n">
        <v>331</v>
      </c>
      <c r="I136" s="103" t="s">
        <v>113</v>
      </c>
    </row>
    <row r="137" customFormat="false" ht="15" hidden="false" customHeight="true" outlineLevel="0" collapsed="false">
      <c r="A137" s="103" t="s">
        <v>387</v>
      </c>
      <c r="B137" s="103" t="s">
        <v>180</v>
      </c>
      <c r="C137" s="103" t="s">
        <v>377</v>
      </c>
      <c r="D137" s="103" t="s">
        <v>182</v>
      </c>
      <c r="E137" s="103" t="s">
        <v>183</v>
      </c>
      <c r="F137" s="103" t="s">
        <v>252</v>
      </c>
      <c r="G137" s="103" t="n">
        <v>60</v>
      </c>
      <c r="H137" s="103" t="n">
        <v>302</v>
      </c>
      <c r="I137" s="103" t="s">
        <v>113</v>
      </c>
    </row>
    <row r="138" customFormat="false" ht="15" hidden="false" customHeight="true" outlineLevel="0" collapsed="false">
      <c r="A138" s="103" t="s">
        <v>388</v>
      </c>
      <c r="B138" s="103" t="s">
        <v>180</v>
      </c>
      <c r="C138" s="103" t="s">
        <v>377</v>
      </c>
      <c r="D138" s="103" t="s">
        <v>182</v>
      </c>
      <c r="E138" s="103" t="s">
        <v>183</v>
      </c>
      <c r="F138" s="103" t="s">
        <v>254</v>
      </c>
      <c r="G138" s="103" t="n">
        <v>61</v>
      </c>
      <c r="H138" s="103" t="n">
        <v>331</v>
      </c>
      <c r="I138" s="103" t="s">
        <v>113</v>
      </c>
    </row>
    <row r="139" customFormat="false" ht="15" hidden="false" customHeight="true" outlineLevel="0" collapsed="false">
      <c r="A139" s="103" t="s">
        <v>389</v>
      </c>
      <c r="B139" s="103" t="s">
        <v>180</v>
      </c>
      <c r="C139" s="103" t="s">
        <v>377</v>
      </c>
      <c r="D139" s="103" t="s">
        <v>182</v>
      </c>
      <c r="E139" s="103" t="s">
        <v>155</v>
      </c>
      <c r="F139" s="103" t="s">
        <v>256</v>
      </c>
      <c r="G139" s="103" t="n">
        <v>47</v>
      </c>
      <c r="H139" s="103" t="n">
        <v>317</v>
      </c>
      <c r="I139" s="103" t="s">
        <v>113</v>
      </c>
    </row>
    <row r="140" customFormat="false" ht="15" hidden="false" customHeight="true" outlineLevel="0" collapsed="false">
      <c r="A140" s="103" t="s">
        <v>390</v>
      </c>
      <c r="B140" s="103" t="s">
        <v>180</v>
      </c>
      <c r="C140" s="103" t="s">
        <v>377</v>
      </c>
      <c r="D140" s="103" t="s">
        <v>182</v>
      </c>
      <c r="E140" s="103" t="s">
        <v>155</v>
      </c>
      <c r="F140" s="103" t="s">
        <v>258</v>
      </c>
      <c r="G140" s="103" t="n">
        <v>47</v>
      </c>
      <c r="H140" s="103" t="n">
        <v>332</v>
      </c>
      <c r="I140" s="103" t="s">
        <v>113</v>
      </c>
    </row>
    <row r="141" customFormat="false" ht="15" hidden="false" customHeight="true" outlineLevel="0" collapsed="false">
      <c r="A141" s="103" t="s">
        <v>391</v>
      </c>
      <c r="B141" s="103" t="s">
        <v>180</v>
      </c>
      <c r="C141" s="103" t="s">
        <v>377</v>
      </c>
      <c r="D141" s="103" t="s">
        <v>182</v>
      </c>
      <c r="E141" s="103" t="s">
        <v>155</v>
      </c>
      <c r="F141" s="103" t="s">
        <v>260</v>
      </c>
      <c r="G141" s="103" t="n">
        <v>47</v>
      </c>
      <c r="H141" s="103" t="n">
        <v>318</v>
      </c>
      <c r="I141" s="103" t="s">
        <v>113</v>
      </c>
    </row>
    <row r="142" customFormat="false" ht="15" hidden="false" customHeight="true" outlineLevel="0" collapsed="false">
      <c r="A142" s="103" t="s">
        <v>392</v>
      </c>
      <c r="B142" s="103" t="s">
        <v>180</v>
      </c>
      <c r="C142" s="103" t="s">
        <v>377</v>
      </c>
      <c r="D142" s="103" t="s">
        <v>182</v>
      </c>
      <c r="E142" s="103" t="s">
        <v>155</v>
      </c>
      <c r="F142" s="103" t="s">
        <v>262</v>
      </c>
      <c r="G142" s="103" t="n">
        <v>47</v>
      </c>
      <c r="H142" s="103" t="n">
        <v>333</v>
      </c>
      <c r="I142" s="103" t="s">
        <v>113</v>
      </c>
    </row>
    <row r="143" customFormat="false" ht="15" hidden="false" customHeight="true" outlineLevel="0" collapsed="false">
      <c r="A143" s="103" t="s">
        <v>393</v>
      </c>
      <c r="B143" s="103" t="s">
        <v>180</v>
      </c>
      <c r="C143" s="103" t="s">
        <v>377</v>
      </c>
      <c r="D143" s="103" t="s">
        <v>182</v>
      </c>
      <c r="E143" s="103" t="s">
        <v>155</v>
      </c>
      <c r="F143" s="103" t="s">
        <v>264</v>
      </c>
      <c r="G143" s="103" t="n">
        <v>48</v>
      </c>
      <c r="H143" s="103" t="n">
        <v>216</v>
      </c>
      <c r="I143" s="103" t="s">
        <v>113</v>
      </c>
    </row>
    <row r="144" customFormat="false" ht="15" hidden="false" customHeight="true" outlineLevel="0" collapsed="false">
      <c r="A144" s="103" t="s">
        <v>394</v>
      </c>
      <c r="B144" s="103" t="s">
        <v>180</v>
      </c>
      <c r="C144" s="103" t="s">
        <v>377</v>
      </c>
      <c r="D144" s="103" t="s">
        <v>182</v>
      </c>
      <c r="E144" s="103" t="s">
        <v>155</v>
      </c>
      <c r="F144" s="103" t="s">
        <v>266</v>
      </c>
      <c r="G144" s="103" t="n">
        <v>49</v>
      </c>
      <c r="H144" s="103" t="n">
        <v>231</v>
      </c>
      <c r="I144" s="103" t="s">
        <v>113</v>
      </c>
    </row>
    <row r="145" customFormat="false" ht="15" hidden="false" customHeight="true" outlineLevel="0" collapsed="false">
      <c r="A145" s="103" t="s">
        <v>395</v>
      </c>
      <c r="B145" s="103" t="s">
        <v>180</v>
      </c>
      <c r="C145" s="103" t="s">
        <v>377</v>
      </c>
      <c r="D145" s="103" t="s">
        <v>182</v>
      </c>
      <c r="E145" s="103" t="s">
        <v>155</v>
      </c>
      <c r="F145" s="103" t="s">
        <v>268</v>
      </c>
      <c r="G145" s="103" t="n">
        <v>55</v>
      </c>
      <c r="H145" s="103" t="n">
        <v>216</v>
      </c>
      <c r="I145" s="103" t="s">
        <v>113</v>
      </c>
    </row>
    <row r="146" customFormat="false" ht="15" hidden="false" customHeight="true" outlineLevel="0" collapsed="false">
      <c r="A146" s="103" t="s">
        <v>396</v>
      </c>
      <c r="B146" s="103" t="s">
        <v>180</v>
      </c>
      <c r="C146" s="103" t="s">
        <v>377</v>
      </c>
      <c r="D146" s="103" t="s">
        <v>182</v>
      </c>
      <c r="E146" s="103" t="s">
        <v>155</v>
      </c>
      <c r="F146" s="103" t="s">
        <v>270</v>
      </c>
      <c r="G146" s="103" t="n">
        <v>56</v>
      </c>
      <c r="H146" s="103" t="n">
        <v>231</v>
      </c>
      <c r="I146" s="103" t="s">
        <v>113</v>
      </c>
    </row>
    <row r="147" customFormat="false" ht="15" hidden="false" customHeight="true" outlineLevel="0" collapsed="false">
      <c r="A147" s="103" t="s">
        <v>397</v>
      </c>
      <c r="B147" s="103" t="s">
        <v>180</v>
      </c>
      <c r="C147" s="103" t="s">
        <v>377</v>
      </c>
      <c r="D147" s="103" t="s">
        <v>182</v>
      </c>
      <c r="E147" s="103" t="s">
        <v>155</v>
      </c>
      <c r="F147" s="103" t="s">
        <v>272</v>
      </c>
      <c r="G147" s="103" t="n">
        <v>47</v>
      </c>
      <c r="H147" s="103" t="n">
        <v>332</v>
      </c>
      <c r="I147" s="103" t="s">
        <v>113</v>
      </c>
    </row>
    <row r="148" customFormat="false" ht="15" hidden="false" customHeight="true" outlineLevel="0" collapsed="false">
      <c r="A148" s="103" t="s">
        <v>398</v>
      </c>
      <c r="B148" s="103" t="s">
        <v>180</v>
      </c>
      <c r="C148" s="103" t="s">
        <v>377</v>
      </c>
      <c r="D148" s="103" t="s">
        <v>182</v>
      </c>
      <c r="E148" s="103" t="s">
        <v>155</v>
      </c>
      <c r="F148" s="103" t="s">
        <v>274</v>
      </c>
      <c r="G148" s="103" t="n">
        <v>49</v>
      </c>
      <c r="H148" s="103" t="n">
        <v>373</v>
      </c>
      <c r="I148" s="103" t="s">
        <v>113</v>
      </c>
    </row>
    <row r="149" customFormat="false" ht="15" hidden="false" customHeight="true" outlineLevel="0" collapsed="false">
      <c r="A149" s="103" t="s">
        <v>399</v>
      </c>
      <c r="B149" s="103" t="s">
        <v>180</v>
      </c>
      <c r="C149" s="103" t="s">
        <v>377</v>
      </c>
      <c r="D149" s="103" t="s">
        <v>182</v>
      </c>
      <c r="E149" s="103" t="s">
        <v>155</v>
      </c>
      <c r="F149" s="103" t="s">
        <v>276</v>
      </c>
      <c r="G149" s="103" t="n">
        <v>47</v>
      </c>
      <c r="H149" s="103" t="n">
        <v>333</v>
      </c>
      <c r="I149" s="103" t="s">
        <v>113</v>
      </c>
    </row>
    <row r="150" customFormat="false" ht="15" hidden="false" customHeight="true" outlineLevel="0" collapsed="false">
      <c r="A150" s="103" t="s">
        <v>400</v>
      </c>
      <c r="B150" s="103" t="s">
        <v>180</v>
      </c>
      <c r="C150" s="103" t="s">
        <v>377</v>
      </c>
      <c r="D150" s="103" t="s">
        <v>182</v>
      </c>
      <c r="E150" s="103" t="s">
        <v>155</v>
      </c>
      <c r="F150" s="103" t="s">
        <v>278</v>
      </c>
      <c r="G150" s="103" t="n">
        <v>49</v>
      </c>
      <c r="H150" s="103" t="n">
        <v>374</v>
      </c>
      <c r="I150" s="103" t="s">
        <v>113</v>
      </c>
    </row>
    <row r="151" customFormat="false" ht="15" hidden="false" customHeight="true" outlineLevel="0" collapsed="false">
      <c r="A151" s="103" t="s">
        <v>401</v>
      </c>
      <c r="B151" s="103" t="s">
        <v>180</v>
      </c>
      <c r="C151" s="103" t="s">
        <v>377</v>
      </c>
      <c r="D151" s="103" t="s">
        <v>182</v>
      </c>
      <c r="E151" s="103" t="s">
        <v>155</v>
      </c>
      <c r="F151" s="103" t="s">
        <v>280</v>
      </c>
      <c r="G151" s="103" t="n">
        <v>49</v>
      </c>
      <c r="H151" s="103" t="n">
        <v>231</v>
      </c>
      <c r="I151" s="103" t="s">
        <v>113</v>
      </c>
    </row>
    <row r="152" customFormat="false" ht="15" hidden="false" customHeight="true" outlineLevel="0" collapsed="false">
      <c r="A152" s="103" t="s">
        <v>402</v>
      </c>
      <c r="B152" s="103" t="s">
        <v>180</v>
      </c>
      <c r="C152" s="103" t="s">
        <v>377</v>
      </c>
      <c r="D152" s="103" t="s">
        <v>182</v>
      </c>
      <c r="E152" s="103" t="s">
        <v>155</v>
      </c>
      <c r="F152" s="103" t="s">
        <v>282</v>
      </c>
      <c r="G152" s="103" t="n">
        <v>48</v>
      </c>
      <c r="H152" s="103" t="n">
        <v>272</v>
      </c>
      <c r="I152" s="103" t="s">
        <v>113</v>
      </c>
    </row>
    <row r="153" customFormat="false" ht="15" hidden="false" customHeight="true" outlineLevel="0" collapsed="false">
      <c r="A153" s="103" t="s">
        <v>403</v>
      </c>
      <c r="B153" s="103" t="s">
        <v>180</v>
      </c>
      <c r="C153" s="103" t="s">
        <v>377</v>
      </c>
      <c r="D153" s="103" t="s">
        <v>182</v>
      </c>
      <c r="E153" s="103" t="s">
        <v>155</v>
      </c>
      <c r="F153" s="103" t="s">
        <v>404</v>
      </c>
      <c r="G153" s="103" t="n">
        <v>56</v>
      </c>
      <c r="H153" s="103" t="n">
        <v>231</v>
      </c>
      <c r="I153" s="103" t="s">
        <v>113</v>
      </c>
    </row>
    <row r="154" customFormat="false" ht="15" hidden="false" customHeight="true" outlineLevel="0" collapsed="false">
      <c r="A154" s="103" t="s">
        <v>405</v>
      </c>
      <c r="B154" s="103" t="s">
        <v>180</v>
      </c>
      <c r="C154" s="103" t="s">
        <v>377</v>
      </c>
      <c r="D154" s="103" t="s">
        <v>182</v>
      </c>
      <c r="E154" s="103" t="s">
        <v>155</v>
      </c>
      <c r="F154" s="103" t="s">
        <v>286</v>
      </c>
      <c r="G154" s="103" t="n">
        <v>56</v>
      </c>
      <c r="H154" s="103" t="n">
        <v>272</v>
      </c>
      <c r="I154" s="103" t="s">
        <v>113</v>
      </c>
    </row>
    <row r="155" customFormat="false" ht="15" hidden="false" customHeight="true" outlineLevel="0" collapsed="false">
      <c r="A155" s="103" t="s">
        <v>406</v>
      </c>
      <c r="B155" s="103" t="s">
        <v>180</v>
      </c>
      <c r="C155" s="103" t="s">
        <v>377</v>
      </c>
      <c r="D155" s="103" t="s">
        <v>182</v>
      </c>
      <c r="E155" s="103" t="s">
        <v>288</v>
      </c>
      <c r="F155" s="103" t="s">
        <v>289</v>
      </c>
      <c r="G155" s="103" t="n">
        <v>47</v>
      </c>
      <c r="H155" s="103" t="n">
        <v>223</v>
      </c>
      <c r="I155" s="103" t="s">
        <v>113</v>
      </c>
    </row>
    <row r="156" customFormat="false" ht="15" hidden="false" customHeight="true" outlineLevel="0" collapsed="false">
      <c r="A156" s="103" t="s">
        <v>407</v>
      </c>
      <c r="B156" s="103" t="s">
        <v>180</v>
      </c>
      <c r="C156" s="103" t="s">
        <v>377</v>
      </c>
      <c r="D156" s="103" t="s">
        <v>182</v>
      </c>
      <c r="E156" s="103" t="s">
        <v>288</v>
      </c>
      <c r="F156" s="103" t="s">
        <v>291</v>
      </c>
      <c r="G156" s="103" t="n">
        <v>49</v>
      </c>
      <c r="H156" s="103" t="n">
        <v>254</v>
      </c>
      <c r="I156" s="103" t="s">
        <v>113</v>
      </c>
    </row>
    <row r="157" customFormat="false" ht="15" hidden="false" customHeight="true" outlineLevel="0" collapsed="false">
      <c r="A157" s="103" t="s">
        <v>408</v>
      </c>
      <c r="B157" s="103" t="s">
        <v>180</v>
      </c>
      <c r="C157" s="103" t="s">
        <v>377</v>
      </c>
      <c r="D157" s="103" t="s">
        <v>182</v>
      </c>
      <c r="E157" s="103" t="s">
        <v>288</v>
      </c>
      <c r="F157" s="103" t="s">
        <v>293</v>
      </c>
      <c r="G157" s="103" t="n">
        <v>51</v>
      </c>
      <c r="H157" s="103" t="n">
        <v>154</v>
      </c>
      <c r="I157" s="103" t="s">
        <v>113</v>
      </c>
    </row>
    <row r="158" customFormat="false" ht="15" hidden="false" customHeight="true" outlineLevel="0" collapsed="false">
      <c r="A158" s="103" t="s">
        <v>409</v>
      </c>
      <c r="B158" s="103" t="s">
        <v>180</v>
      </c>
      <c r="C158" s="103" t="s">
        <v>377</v>
      </c>
      <c r="D158" s="103" t="s">
        <v>182</v>
      </c>
      <c r="E158" s="103" t="s">
        <v>288</v>
      </c>
      <c r="F158" s="103" t="s">
        <v>295</v>
      </c>
      <c r="G158" s="103" t="n">
        <v>53</v>
      </c>
      <c r="H158" s="103" t="n">
        <v>176</v>
      </c>
      <c r="I158" s="103" t="s">
        <v>113</v>
      </c>
    </row>
    <row r="159" customFormat="false" ht="15" hidden="false" customHeight="true" outlineLevel="0" collapsed="false">
      <c r="A159" s="103" t="s">
        <v>410</v>
      </c>
      <c r="B159" s="103" t="s">
        <v>180</v>
      </c>
      <c r="C159" s="103" t="s">
        <v>377</v>
      </c>
      <c r="D159" s="103" t="s">
        <v>182</v>
      </c>
      <c r="E159" s="103" t="s">
        <v>288</v>
      </c>
      <c r="F159" s="103" t="s">
        <v>297</v>
      </c>
      <c r="G159" s="103" t="n">
        <v>59</v>
      </c>
      <c r="H159" s="103" t="n">
        <v>154</v>
      </c>
      <c r="I159" s="103" t="s">
        <v>113</v>
      </c>
    </row>
    <row r="160" customFormat="false" ht="15" hidden="false" customHeight="true" outlineLevel="0" collapsed="false">
      <c r="A160" s="103" t="s">
        <v>411</v>
      </c>
      <c r="B160" s="103" t="s">
        <v>180</v>
      </c>
      <c r="C160" s="103" t="s">
        <v>377</v>
      </c>
      <c r="D160" s="103" t="s">
        <v>182</v>
      </c>
      <c r="E160" s="103" t="s">
        <v>288</v>
      </c>
      <c r="F160" s="103" t="s">
        <v>299</v>
      </c>
      <c r="G160" s="103" t="n">
        <v>61</v>
      </c>
      <c r="H160" s="103" t="n">
        <v>176</v>
      </c>
      <c r="I160" s="103" t="s">
        <v>113</v>
      </c>
    </row>
    <row r="161" customFormat="false" ht="15" hidden="false" customHeight="true" outlineLevel="0" collapsed="false">
      <c r="A161" s="103" t="s">
        <v>412</v>
      </c>
      <c r="B161" s="103" t="s">
        <v>180</v>
      </c>
      <c r="C161" s="103" t="s">
        <v>377</v>
      </c>
      <c r="D161" s="103" t="s">
        <v>182</v>
      </c>
      <c r="E161" s="103" t="s">
        <v>288</v>
      </c>
      <c r="F161" s="103" t="s">
        <v>301</v>
      </c>
      <c r="G161" s="103" t="n">
        <v>50</v>
      </c>
      <c r="H161" s="103" t="n">
        <v>294</v>
      </c>
      <c r="I161" s="103" t="s">
        <v>113</v>
      </c>
    </row>
    <row r="162" customFormat="false" ht="15" hidden="false" customHeight="true" outlineLevel="0" collapsed="false">
      <c r="A162" s="103" t="s">
        <v>413</v>
      </c>
      <c r="B162" s="103" t="s">
        <v>180</v>
      </c>
      <c r="C162" s="103" t="s">
        <v>377</v>
      </c>
      <c r="D162" s="103" t="s">
        <v>182</v>
      </c>
      <c r="E162" s="103" t="s">
        <v>288</v>
      </c>
      <c r="F162" s="103" t="s">
        <v>303</v>
      </c>
      <c r="G162" s="103" t="n">
        <v>50</v>
      </c>
      <c r="H162" s="103" t="n">
        <v>321</v>
      </c>
      <c r="I162" s="103" t="s">
        <v>113</v>
      </c>
    </row>
    <row r="163" customFormat="false" ht="15" hidden="false" customHeight="true" outlineLevel="0" collapsed="false">
      <c r="A163" s="103" t="s">
        <v>414</v>
      </c>
      <c r="B163" s="103" t="s">
        <v>180</v>
      </c>
      <c r="C163" s="103" t="s">
        <v>377</v>
      </c>
      <c r="D163" s="103" t="s">
        <v>182</v>
      </c>
      <c r="E163" s="103" t="s">
        <v>288</v>
      </c>
      <c r="F163" s="103" t="s">
        <v>305</v>
      </c>
      <c r="G163" s="103" t="n">
        <v>52</v>
      </c>
      <c r="H163" s="103" t="n">
        <v>252</v>
      </c>
      <c r="I163" s="103" t="s">
        <v>113</v>
      </c>
    </row>
    <row r="164" customFormat="false" ht="15" hidden="false" customHeight="true" outlineLevel="0" collapsed="false">
      <c r="A164" s="103" t="s">
        <v>415</v>
      </c>
      <c r="B164" s="103" t="s">
        <v>180</v>
      </c>
      <c r="C164" s="103" t="s">
        <v>377</v>
      </c>
      <c r="D164" s="103" t="s">
        <v>182</v>
      </c>
      <c r="E164" s="103" t="s">
        <v>288</v>
      </c>
      <c r="F164" s="103" t="s">
        <v>307</v>
      </c>
      <c r="G164" s="103" t="n">
        <v>54</v>
      </c>
      <c r="H164" s="103" t="n">
        <v>294</v>
      </c>
      <c r="I164" s="103" t="s">
        <v>113</v>
      </c>
    </row>
    <row r="165" customFormat="false" ht="15" hidden="false" customHeight="true" outlineLevel="0" collapsed="false">
      <c r="A165" s="103" t="s">
        <v>416</v>
      </c>
      <c r="B165" s="103" t="s">
        <v>180</v>
      </c>
      <c r="C165" s="103" t="s">
        <v>377</v>
      </c>
      <c r="D165" s="103" t="s">
        <v>182</v>
      </c>
      <c r="E165" s="103" t="s">
        <v>288</v>
      </c>
      <c r="F165" s="103" t="s">
        <v>309</v>
      </c>
      <c r="G165" s="103" t="n">
        <v>60</v>
      </c>
      <c r="H165" s="103" t="n">
        <v>252</v>
      </c>
      <c r="I165" s="103" t="s">
        <v>113</v>
      </c>
    </row>
    <row r="166" customFormat="false" ht="15" hidden="false" customHeight="true" outlineLevel="0" collapsed="false">
      <c r="A166" s="103" t="s">
        <v>417</v>
      </c>
      <c r="B166" s="103" t="s">
        <v>180</v>
      </c>
      <c r="C166" s="103" t="s">
        <v>377</v>
      </c>
      <c r="D166" s="103" t="s">
        <v>182</v>
      </c>
      <c r="E166" s="103" t="s">
        <v>288</v>
      </c>
      <c r="F166" s="103" t="s">
        <v>311</v>
      </c>
      <c r="G166" s="103" t="n">
        <v>62</v>
      </c>
      <c r="H166" s="103" t="n">
        <v>294</v>
      </c>
      <c r="I166" s="103" t="s">
        <v>113</v>
      </c>
    </row>
    <row r="167" customFormat="false" ht="15" hidden="false" customHeight="true" outlineLevel="0" collapsed="false">
      <c r="A167" s="103" t="s">
        <v>418</v>
      </c>
      <c r="B167" s="103" t="s">
        <v>180</v>
      </c>
      <c r="C167" s="103" t="s">
        <v>377</v>
      </c>
      <c r="D167" s="103" t="s">
        <v>182</v>
      </c>
      <c r="E167" s="103" t="s">
        <v>161</v>
      </c>
      <c r="F167" s="103" t="s">
        <v>313</v>
      </c>
      <c r="G167" s="103" t="n">
        <v>49</v>
      </c>
      <c r="H167" s="103" t="n">
        <v>272</v>
      </c>
      <c r="I167" s="103" t="s">
        <v>113</v>
      </c>
    </row>
    <row r="168" customFormat="false" ht="15" hidden="false" customHeight="true" outlineLevel="0" collapsed="false">
      <c r="A168" s="103" t="s">
        <v>419</v>
      </c>
      <c r="B168" s="103" t="s">
        <v>180</v>
      </c>
      <c r="C168" s="103" t="s">
        <v>377</v>
      </c>
      <c r="D168" s="103" t="s">
        <v>182</v>
      </c>
      <c r="E168" s="103" t="s">
        <v>161</v>
      </c>
      <c r="F168" s="103" t="s">
        <v>315</v>
      </c>
      <c r="G168" s="103" t="n">
        <v>50</v>
      </c>
      <c r="H168" s="103" t="n">
        <v>218</v>
      </c>
      <c r="I168" s="103" t="s">
        <v>113</v>
      </c>
    </row>
    <row r="169" customFormat="false" ht="15" hidden="false" customHeight="true" outlineLevel="0" collapsed="false">
      <c r="A169" s="103" t="s">
        <v>420</v>
      </c>
      <c r="B169" s="103" t="s">
        <v>180</v>
      </c>
      <c r="C169" s="103" t="s">
        <v>377</v>
      </c>
      <c r="D169" s="103" t="s">
        <v>182</v>
      </c>
      <c r="E169" s="103" t="s">
        <v>161</v>
      </c>
      <c r="F169" s="103" t="s">
        <v>317</v>
      </c>
      <c r="G169" s="103" t="n">
        <v>58</v>
      </c>
      <c r="H169" s="103" t="n">
        <v>218</v>
      </c>
      <c r="I169" s="103" t="s">
        <v>113</v>
      </c>
    </row>
    <row r="170" customFormat="false" ht="15" hidden="false" customHeight="true" outlineLevel="0" collapsed="false">
      <c r="A170" s="103" t="s">
        <v>421</v>
      </c>
      <c r="B170" s="103" t="s">
        <v>180</v>
      </c>
      <c r="C170" s="103" t="s">
        <v>377</v>
      </c>
      <c r="D170" s="103" t="s">
        <v>182</v>
      </c>
      <c r="E170" s="103" t="s">
        <v>161</v>
      </c>
      <c r="F170" s="103" t="s">
        <v>319</v>
      </c>
      <c r="G170" s="103" t="n">
        <v>55</v>
      </c>
      <c r="H170" s="103" t="n">
        <v>242</v>
      </c>
      <c r="I170" s="103" t="s">
        <v>113</v>
      </c>
    </row>
    <row r="171" customFormat="false" ht="15" hidden="false" customHeight="true" outlineLevel="0" collapsed="false">
      <c r="A171" s="103" t="s">
        <v>422</v>
      </c>
      <c r="B171" s="103" t="s">
        <v>180</v>
      </c>
      <c r="C171" s="103" t="s">
        <v>377</v>
      </c>
      <c r="D171" s="103" t="s">
        <v>182</v>
      </c>
      <c r="E171" s="103" t="s">
        <v>161</v>
      </c>
      <c r="F171" s="103" t="s">
        <v>321</v>
      </c>
      <c r="G171" s="103" t="n">
        <v>63</v>
      </c>
      <c r="H171" s="103" t="n">
        <v>242</v>
      </c>
      <c r="I171" s="103" t="s">
        <v>113</v>
      </c>
    </row>
    <row r="172" customFormat="false" ht="15" hidden="false" customHeight="true" outlineLevel="0" collapsed="false">
      <c r="A172" s="103" t="s">
        <v>423</v>
      </c>
      <c r="B172" s="103" t="s">
        <v>180</v>
      </c>
      <c r="C172" s="103" t="s">
        <v>377</v>
      </c>
      <c r="D172" s="103" t="s">
        <v>216</v>
      </c>
      <c r="E172" s="103" t="s">
        <v>183</v>
      </c>
      <c r="F172" s="103" t="s">
        <v>351</v>
      </c>
      <c r="G172" s="103" t="n">
        <v>44</v>
      </c>
      <c r="H172" s="103" t="n">
        <v>203</v>
      </c>
      <c r="I172" s="103" t="s">
        <v>113</v>
      </c>
    </row>
    <row r="173" customFormat="false" ht="15" hidden="false" customHeight="true" outlineLevel="0" collapsed="false">
      <c r="A173" s="103" t="s">
        <v>424</v>
      </c>
      <c r="B173" s="103" t="s">
        <v>180</v>
      </c>
      <c r="C173" s="103" t="s">
        <v>377</v>
      </c>
      <c r="D173" s="103" t="s">
        <v>216</v>
      </c>
      <c r="E173" s="103" t="s">
        <v>183</v>
      </c>
      <c r="F173" s="103" t="s">
        <v>353</v>
      </c>
      <c r="G173" s="103" t="n">
        <v>44</v>
      </c>
      <c r="H173" s="103" t="n">
        <v>228</v>
      </c>
      <c r="I173" s="103" t="s">
        <v>113</v>
      </c>
    </row>
    <row r="174" customFormat="false" ht="15" hidden="false" customHeight="true" outlineLevel="0" collapsed="false">
      <c r="A174" s="103" t="s">
        <v>425</v>
      </c>
      <c r="B174" s="103" t="s">
        <v>180</v>
      </c>
      <c r="C174" s="103" t="s">
        <v>377</v>
      </c>
      <c r="D174" s="103" t="s">
        <v>216</v>
      </c>
      <c r="E174" s="103" t="s">
        <v>183</v>
      </c>
      <c r="F174" s="103" t="s">
        <v>355</v>
      </c>
      <c r="G174" s="103" t="n">
        <v>51</v>
      </c>
      <c r="H174" s="103" t="n">
        <v>152</v>
      </c>
      <c r="I174" s="103" t="s">
        <v>113</v>
      </c>
    </row>
    <row r="175" customFormat="false" ht="15" hidden="false" customHeight="true" outlineLevel="0" collapsed="false">
      <c r="A175" s="103" t="s">
        <v>426</v>
      </c>
      <c r="B175" s="103" t="s">
        <v>180</v>
      </c>
      <c r="C175" s="103" t="s">
        <v>377</v>
      </c>
      <c r="D175" s="103" t="s">
        <v>216</v>
      </c>
      <c r="E175" s="103" t="s">
        <v>183</v>
      </c>
      <c r="F175" s="103" t="s">
        <v>357</v>
      </c>
      <c r="G175" s="103" t="n">
        <v>51</v>
      </c>
      <c r="H175" s="103" t="n">
        <v>164</v>
      </c>
      <c r="I175" s="103" t="s">
        <v>113</v>
      </c>
    </row>
    <row r="176" customFormat="false" ht="15" hidden="false" customHeight="true" outlineLevel="0" collapsed="false">
      <c r="A176" s="103" t="s">
        <v>427</v>
      </c>
      <c r="B176" s="103" t="s">
        <v>180</v>
      </c>
      <c r="C176" s="103" t="s">
        <v>377</v>
      </c>
      <c r="D176" s="103" t="s">
        <v>216</v>
      </c>
      <c r="E176" s="103" t="s">
        <v>183</v>
      </c>
      <c r="F176" s="103" t="s">
        <v>428</v>
      </c>
      <c r="G176" s="103" t="n">
        <v>44</v>
      </c>
      <c r="H176" s="103" t="n">
        <v>203</v>
      </c>
      <c r="I176" s="103" t="s">
        <v>113</v>
      </c>
    </row>
    <row r="177" customFormat="false" ht="15" hidden="false" customHeight="true" outlineLevel="0" collapsed="false">
      <c r="A177" s="103" t="s">
        <v>429</v>
      </c>
      <c r="B177" s="103" t="s">
        <v>180</v>
      </c>
      <c r="C177" s="103" t="s">
        <v>377</v>
      </c>
      <c r="D177" s="103" t="s">
        <v>216</v>
      </c>
      <c r="E177" s="103" t="s">
        <v>183</v>
      </c>
      <c r="F177" s="103" t="s">
        <v>430</v>
      </c>
      <c r="G177" s="103" t="n">
        <v>44</v>
      </c>
      <c r="H177" s="103" t="n">
        <v>228</v>
      </c>
      <c r="I177" s="103" t="s">
        <v>113</v>
      </c>
    </row>
    <row r="178" customFormat="false" ht="15" hidden="false" customHeight="true" outlineLevel="0" collapsed="false">
      <c r="A178" s="103" t="s">
        <v>431</v>
      </c>
      <c r="B178" s="103" t="s">
        <v>180</v>
      </c>
      <c r="C178" s="103" t="s">
        <v>377</v>
      </c>
      <c r="D178" s="103" t="s">
        <v>216</v>
      </c>
      <c r="E178" s="103" t="s">
        <v>183</v>
      </c>
      <c r="F178" s="103" t="s">
        <v>432</v>
      </c>
      <c r="G178" s="103" t="n">
        <v>45</v>
      </c>
      <c r="H178" s="103" t="n">
        <v>152</v>
      </c>
      <c r="I178" s="103" t="s">
        <v>113</v>
      </c>
    </row>
    <row r="179" customFormat="false" ht="15" hidden="false" customHeight="true" outlineLevel="0" collapsed="false">
      <c r="A179" s="103" t="s">
        <v>433</v>
      </c>
      <c r="B179" s="103" t="s">
        <v>180</v>
      </c>
      <c r="C179" s="103" t="s">
        <v>377</v>
      </c>
      <c r="D179" s="103" t="s">
        <v>216</v>
      </c>
      <c r="E179" s="103" t="s">
        <v>183</v>
      </c>
      <c r="F179" s="103" t="s">
        <v>434</v>
      </c>
      <c r="G179" s="103" t="n">
        <v>45</v>
      </c>
      <c r="H179" s="103" t="n">
        <v>164</v>
      </c>
      <c r="I179" s="103" t="s">
        <v>113</v>
      </c>
    </row>
    <row r="180" customFormat="false" ht="15" hidden="false" customHeight="true" outlineLevel="0" collapsed="false">
      <c r="A180" s="103" t="s">
        <v>435</v>
      </c>
      <c r="B180" s="103" t="s">
        <v>180</v>
      </c>
      <c r="C180" s="103" t="s">
        <v>377</v>
      </c>
      <c r="D180" s="103" t="s">
        <v>216</v>
      </c>
      <c r="E180" s="103" t="s">
        <v>155</v>
      </c>
      <c r="F180" s="103" t="s">
        <v>359</v>
      </c>
      <c r="G180" s="103" t="n">
        <v>44</v>
      </c>
      <c r="H180" s="103" t="n">
        <v>290</v>
      </c>
      <c r="I180" s="103" t="s">
        <v>113</v>
      </c>
    </row>
    <row r="181" customFormat="false" ht="15" hidden="false" customHeight="true" outlineLevel="0" collapsed="false">
      <c r="A181" s="103" t="s">
        <v>436</v>
      </c>
      <c r="B181" s="103" t="s">
        <v>180</v>
      </c>
      <c r="C181" s="103" t="s">
        <v>377</v>
      </c>
      <c r="D181" s="103" t="s">
        <v>216</v>
      </c>
      <c r="E181" s="103" t="s">
        <v>155</v>
      </c>
      <c r="F181" s="103" t="s">
        <v>361</v>
      </c>
      <c r="G181" s="103" t="n">
        <v>44</v>
      </c>
      <c r="H181" s="103" t="n">
        <v>305</v>
      </c>
      <c r="I181" s="103" t="s">
        <v>113</v>
      </c>
    </row>
    <row r="182" customFormat="false" ht="15" hidden="false" customHeight="true" outlineLevel="0" collapsed="false">
      <c r="A182" s="103" t="s">
        <v>437</v>
      </c>
      <c r="B182" s="103" t="s">
        <v>180</v>
      </c>
      <c r="C182" s="103" t="s">
        <v>377</v>
      </c>
      <c r="D182" s="103" t="s">
        <v>216</v>
      </c>
      <c r="E182" s="103" t="s">
        <v>155</v>
      </c>
      <c r="F182" s="103" t="s">
        <v>363</v>
      </c>
      <c r="G182" s="103" t="n">
        <v>44</v>
      </c>
      <c r="H182" s="103" t="n">
        <v>291</v>
      </c>
      <c r="I182" s="103" t="s">
        <v>113</v>
      </c>
    </row>
    <row r="183" customFormat="false" ht="15" hidden="false" customHeight="true" outlineLevel="0" collapsed="false">
      <c r="A183" s="103" t="s">
        <v>438</v>
      </c>
      <c r="B183" s="103" t="s">
        <v>180</v>
      </c>
      <c r="C183" s="103" t="s">
        <v>377</v>
      </c>
      <c r="D183" s="103" t="s">
        <v>216</v>
      </c>
      <c r="E183" s="103" t="s">
        <v>155</v>
      </c>
      <c r="F183" s="103" t="s">
        <v>365</v>
      </c>
      <c r="G183" s="103" t="n">
        <v>44</v>
      </c>
      <c r="H183" s="103" t="n">
        <v>306</v>
      </c>
      <c r="I183" s="103" t="s">
        <v>113</v>
      </c>
    </row>
    <row r="184" customFormat="false" ht="15" hidden="false" customHeight="true" outlineLevel="0" collapsed="false">
      <c r="A184" s="103" t="s">
        <v>439</v>
      </c>
      <c r="B184" s="103" t="s">
        <v>180</v>
      </c>
      <c r="C184" s="103" t="s">
        <v>377</v>
      </c>
      <c r="D184" s="103" t="s">
        <v>216</v>
      </c>
      <c r="E184" s="103" t="s">
        <v>155</v>
      </c>
      <c r="F184" s="103" t="s">
        <v>367</v>
      </c>
      <c r="G184" s="103" t="n">
        <v>50</v>
      </c>
      <c r="H184" s="103" t="n">
        <v>189</v>
      </c>
      <c r="I184" s="103" t="s">
        <v>113</v>
      </c>
    </row>
    <row r="185" customFormat="false" ht="15" hidden="false" customHeight="true" outlineLevel="0" collapsed="false">
      <c r="A185" s="103" t="s">
        <v>440</v>
      </c>
      <c r="B185" s="103" t="s">
        <v>180</v>
      </c>
      <c r="C185" s="103" t="s">
        <v>377</v>
      </c>
      <c r="D185" s="103" t="s">
        <v>216</v>
      </c>
      <c r="E185" s="103" t="s">
        <v>155</v>
      </c>
      <c r="F185" s="103" t="s">
        <v>369</v>
      </c>
      <c r="G185" s="103" t="n">
        <v>50</v>
      </c>
      <c r="H185" s="103" t="n">
        <v>204</v>
      </c>
      <c r="I185" s="103" t="s">
        <v>113</v>
      </c>
    </row>
    <row r="186" customFormat="false" ht="15" hidden="false" customHeight="true" outlineLevel="0" collapsed="false">
      <c r="A186" s="103" t="s">
        <v>441</v>
      </c>
      <c r="B186" s="103" t="s">
        <v>180</v>
      </c>
      <c r="C186" s="103" t="s">
        <v>377</v>
      </c>
      <c r="D186" s="103" t="s">
        <v>216</v>
      </c>
      <c r="E186" s="103" t="s">
        <v>155</v>
      </c>
      <c r="F186" s="103" t="s">
        <v>442</v>
      </c>
      <c r="G186" s="103" t="n">
        <v>44</v>
      </c>
      <c r="H186" s="103" t="n">
        <v>290</v>
      </c>
      <c r="I186" s="103" t="s">
        <v>113</v>
      </c>
    </row>
    <row r="187" customFormat="false" ht="15" hidden="false" customHeight="true" outlineLevel="0" collapsed="false">
      <c r="A187" s="103" t="s">
        <v>443</v>
      </c>
      <c r="B187" s="103" t="s">
        <v>180</v>
      </c>
      <c r="C187" s="103" t="s">
        <v>377</v>
      </c>
      <c r="D187" s="103" t="s">
        <v>216</v>
      </c>
      <c r="E187" s="103" t="s">
        <v>155</v>
      </c>
      <c r="F187" s="103" t="s">
        <v>444</v>
      </c>
      <c r="G187" s="103" t="n">
        <v>44</v>
      </c>
      <c r="H187" s="103" t="n">
        <v>305</v>
      </c>
      <c r="I187" s="103" t="s">
        <v>113</v>
      </c>
    </row>
    <row r="188" customFormat="false" ht="15" hidden="false" customHeight="true" outlineLevel="0" collapsed="false">
      <c r="A188" s="103" t="s">
        <v>445</v>
      </c>
      <c r="B188" s="103" t="s">
        <v>180</v>
      </c>
      <c r="C188" s="103" t="s">
        <v>377</v>
      </c>
      <c r="D188" s="103" t="s">
        <v>216</v>
      </c>
      <c r="E188" s="103" t="s">
        <v>155</v>
      </c>
      <c r="F188" s="103" t="s">
        <v>446</v>
      </c>
      <c r="G188" s="103" t="n">
        <v>44</v>
      </c>
      <c r="H188" s="103" t="n">
        <v>290</v>
      </c>
      <c r="I188" s="103" t="s">
        <v>113</v>
      </c>
    </row>
    <row r="189" customFormat="false" ht="15" hidden="false" customHeight="true" outlineLevel="0" collapsed="false">
      <c r="A189" s="103" t="s">
        <v>447</v>
      </c>
      <c r="B189" s="103" t="s">
        <v>180</v>
      </c>
      <c r="C189" s="103" t="s">
        <v>377</v>
      </c>
      <c r="D189" s="103" t="s">
        <v>216</v>
      </c>
      <c r="E189" s="103" t="s">
        <v>155</v>
      </c>
      <c r="F189" s="103" t="s">
        <v>448</v>
      </c>
      <c r="G189" s="103" t="n">
        <v>44</v>
      </c>
      <c r="H189" s="103" t="n">
        <v>306</v>
      </c>
      <c r="I189" s="103" t="s">
        <v>113</v>
      </c>
    </row>
    <row r="190" customFormat="false" ht="15" hidden="false" customHeight="true" outlineLevel="0" collapsed="false">
      <c r="A190" s="103" t="s">
        <v>449</v>
      </c>
      <c r="B190" s="103" t="s">
        <v>180</v>
      </c>
      <c r="C190" s="103" t="s">
        <v>377</v>
      </c>
      <c r="D190" s="103" t="s">
        <v>216</v>
      </c>
      <c r="E190" s="103" t="s">
        <v>155</v>
      </c>
      <c r="F190" s="103" t="s">
        <v>450</v>
      </c>
      <c r="G190" s="103" t="n">
        <v>45</v>
      </c>
      <c r="H190" s="103" t="n">
        <v>189</v>
      </c>
      <c r="I190" s="103" t="s">
        <v>113</v>
      </c>
    </row>
    <row r="191" customFormat="false" ht="15" hidden="false" customHeight="true" outlineLevel="0" collapsed="false">
      <c r="A191" s="103" t="s">
        <v>451</v>
      </c>
      <c r="B191" s="103" t="s">
        <v>180</v>
      </c>
      <c r="C191" s="103" t="s">
        <v>377</v>
      </c>
      <c r="D191" s="103" t="s">
        <v>216</v>
      </c>
      <c r="E191" s="103" t="s">
        <v>155</v>
      </c>
      <c r="F191" s="103" t="s">
        <v>452</v>
      </c>
      <c r="G191" s="103" t="n">
        <v>45</v>
      </c>
      <c r="H191" s="103" t="n">
        <v>204</v>
      </c>
      <c r="I191" s="103" t="s">
        <v>113</v>
      </c>
    </row>
    <row r="192" customFormat="false" ht="15" hidden="false" customHeight="true" outlineLevel="0" collapsed="false">
      <c r="A192" s="103" t="s">
        <v>453</v>
      </c>
      <c r="B192" s="103" t="s">
        <v>180</v>
      </c>
      <c r="C192" s="103" t="s">
        <v>377</v>
      </c>
      <c r="D192" s="103" t="s">
        <v>216</v>
      </c>
      <c r="E192" s="103" t="s">
        <v>288</v>
      </c>
      <c r="F192" s="103" t="s">
        <v>454</v>
      </c>
      <c r="G192" s="103" t="n">
        <v>44</v>
      </c>
      <c r="H192" s="103" t="n">
        <v>196</v>
      </c>
      <c r="I192" s="103" t="s">
        <v>113</v>
      </c>
    </row>
    <row r="193" customFormat="false" ht="15" hidden="false" customHeight="true" outlineLevel="0" collapsed="false">
      <c r="A193" s="103" t="s">
        <v>455</v>
      </c>
      <c r="B193" s="103" t="s">
        <v>180</v>
      </c>
      <c r="C193" s="103" t="s">
        <v>377</v>
      </c>
      <c r="D193" s="103" t="s">
        <v>216</v>
      </c>
      <c r="E193" s="103" t="s">
        <v>288</v>
      </c>
      <c r="F193" s="103" t="s">
        <v>456</v>
      </c>
      <c r="G193" s="103" t="n">
        <v>44</v>
      </c>
      <c r="H193" s="103" t="n">
        <v>228</v>
      </c>
      <c r="I193" s="103" t="s">
        <v>113</v>
      </c>
    </row>
    <row r="194" customFormat="false" ht="15" hidden="false" customHeight="true" outlineLevel="0" collapsed="false">
      <c r="A194" s="103" t="s">
        <v>457</v>
      </c>
      <c r="B194" s="103" t="s">
        <v>180</v>
      </c>
      <c r="C194" s="103" t="s">
        <v>377</v>
      </c>
      <c r="D194" s="103" t="s">
        <v>216</v>
      </c>
      <c r="E194" s="103" t="s">
        <v>288</v>
      </c>
      <c r="F194" s="103" t="s">
        <v>458</v>
      </c>
      <c r="G194" s="103" t="n">
        <v>48</v>
      </c>
      <c r="H194" s="103" t="n">
        <v>139</v>
      </c>
      <c r="I194" s="103" t="s">
        <v>113</v>
      </c>
    </row>
    <row r="195" customFormat="false" ht="15" hidden="false" customHeight="true" outlineLevel="0" collapsed="false">
      <c r="A195" s="103" t="s">
        <v>459</v>
      </c>
      <c r="B195" s="103" t="s">
        <v>180</v>
      </c>
      <c r="C195" s="103" t="s">
        <v>377</v>
      </c>
      <c r="D195" s="103" t="s">
        <v>216</v>
      </c>
      <c r="E195" s="103" t="s">
        <v>288</v>
      </c>
      <c r="F195" s="103" t="s">
        <v>460</v>
      </c>
      <c r="G195" s="103" t="n">
        <v>48</v>
      </c>
      <c r="H195" s="103" t="n">
        <v>161</v>
      </c>
      <c r="I195" s="103" t="s">
        <v>113</v>
      </c>
    </row>
    <row r="196" customFormat="false" ht="15" hidden="false" customHeight="true" outlineLevel="0" collapsed="false">
      <c r="A196" s="103" t="s">
        <v>461</v>
      </c>
      <c r="B196" s="103" t="s">
        <v>180</v>
      </c>
      <c r="C196" s="103" t="s">
        <v>377</v>
      </c>
      <c r="D196" s="103" t="s">
        <v>216</v>
      </c>
      <c r="E196" s="103" t="s">
        <v>161</v>
      </c>
      <c r="F196" s="103" t="s">
        <v>371</v>
      </c>
      <c r="G196" s="103" t="n">
        <v>45</v>
      </c>
      <c r="H196" s="103" t="n">
        <v>272</v>
      </c>
      <c r="I196" s="103" t="s">
        <v>113</v>
      </c>
    </row>
    <row r="197" customFormat="false" ht="15" hidden="false" customHeight="true" outlineLevel="0" collapsed="false">
      <c r="A197" s="103" t="s">
        <v>462</v>
      </c>
      <c r="B197" s="103" t="s">
        <v>180</v>
      </c>
      <c r="C197" s="103" t="s">
        <v>377</v>
      </c>
      <c r="D197" s="103" t="s">
        <v>216</v>
      </c>
      <c r="E197" s="103" t="s">
        <v>161</v>
      </c>
      <c r="F197" s="103" t="s">
        <v>373</v>
      </c>
      <c r="G197" s="103" t="n">
        <v>46</v>
      </c>
      <c r="H197" s="103" t="n">
        <v>218</v>
      </c>
      <c r="I197" s="103" t="s">
        <v>113</v>
      </c>
    </row>
    <row r="198" customFormat="false" ht="15" hidden="false" customHeight="true" outlineLevel="0" collapsed="false">
      <c r="A198" s="103" t="s">
        <v>463</v>
      </c>
      <c r="B198" s="103" t="s">
        <v>180</v>
      </c>
      <c r="C198" s="103" t="s">
        <v>377</v>
      </c>
      <c r="D198" s="103" t="s">
        <v>216</v>
      </c>
      <c r="E198" s="103" t="s">
        <v>161</v>
      </c>
      <c r="F198" s="103" t="s">
        <v>375</v>
      </c>
      <c r="G198" s="103" t="n">
        <v>51</v>
      </c>
      <c r="H198" s="103" t="n">
        <v>242</v>
      </c>
      <c r="I198" s="103" t="s">
        <v>113</v>
      </c>
    </row>
    <row r="199" customFormat="false" ht="15" hidden="false" customHeight="true" outlineLevel="0" collapsed="false">
      <c r="A199" s="103" t="s">
        <v>464</v>
      </c>
      <c r="B199" s="103" t="s">
        <v>180</v>
      </c>
      <c r="C199" s="103" t="s">
        <v>377</v>
      </c>
      <c r="D199" s="103" t="s">
        <v>216</v>
      </c>
      <c r="E199" s="103" t="s">
        <v>161</v>
      </c>
      <c r="F199" s="103" t="s">
        <v>465</v>
      </c>
      <c r="G199" s="103" t="n">
        <v>45</v>
      </c>
      <c r="H199" s="103" t="n">
        <v>272</v>
      </c>
      <c r="I199" s="103" t="s">
        <v>113</v>
      </c>
    </row>
    <row r="200" customFormat="false" ht="15" hidden="false" customHeight="true" outlineLevel="0" collapsed="false">
      <c r="A200" s="103" t="s">
        <v>466</v>
      </c>
      <c r="B200" s="103" t="s">
        <v>180</v>
      </c>
      <c r="C200" s="103" t="s">
        <v>377</v>
      </c>
      <c r="D200" s="103" t="s">
        <v>216</v>
      </c>
      <c r="E200" s="103" t="s">
        <v>161</v>
      </c>
      <c r="F200" s="103" t="s">
        <v>467</v>
      </c>
      <c r="G200" s="103" t="n">
        <v>46</v>
      </c>
      <c r="H200" s="103" t="n">
        <v>218</v>
      </c>
      <c r="I200" s="103" t="s">
        <v>113</v>
      </c>
    </row>
    <row r="201" customFormat="false" ht="15" hidden="false" customHeight="true" outlineLevel="0" collapsed="false">
      <c r="A201" s="103" t="s">
        <v>468</v>
      </c>
      <c r="B201" s="103" t="s">
        <v>180</v>
      </c>
      <c r="C201" s="103" t="s">
        <v>377</v>
      </c>
      <c r="D201" s="103" t="s">
        <v>216</v>
      </c>
      <c r="E201" s="103" t="s">
        <v>161</v>
      </c>
      <c r="F201" s="103" t="s">
        <v>469</v>
      </c>
      <c r="G201" s="103" t="n">
        <v>51</v>
      </c>
      <c r="H201" s="103" t="n">
        <v>242</v>
      </c>
      <c r="I201" s="103" t="s">
        <v>113</v>
      </c>
    </row>
    <row r="202" customFormat="false" ht="15" hidden="false" customHeight="true" outlineLevel="0" collapsed="false">
      <c r="A202" s="103" t="s">
        <v>470</v>
      </c>
      <c r="B202" s="103" t="s">
        <v>180</v>
      </c>
      <c r="C202" s="103" t="s">
        <v>377</v>
      </c>
      <c r="D202" s="103" t="s">
        <v>216</v>
      </c>
      <c r="E202" s="103" t="s">
        <v>183</v>
      </c>
      <c r="F202" s="103" t="s">
        <v>471</v>
      </c>
      <c r="G202" s="103" t="n">
        <v>42</v>
      </c>
      <c r="H202" s="103" t="n">
        <v>159</v>
      </c>
      <c r="I202" s="103" t="s">
        <v>113</v>
      </c>
    </row>
    <row r="203" customFormat="false" ht="15" hidden="false" customHeight="true" outlineLevel="0" collapsed="false">
      <c r="A203" s="103" t="s">
        <v>472</v>
      </c>
      <c r="B203" s="103" t="s">
        <v>180</v>
      </c>
      <c r="C203" s="103" t="s">
        <v>377</v>
      </c>
      <c r="D203" s="103" t="s">
        <v>216</v>
      </c>
      <c r="E203" s="103" t="s">
        <v>183</v>
      </c>
      <c r="F203" s="103" t="s">
        <v>473</v>
      </c>
      <c r="G203" s="103" t="n">
        <v>45</v>
      </c>
      <c r="H203" s="103" t="n">
        <v>206</v>
      </c>
      <c r="I203" s="103" t="s">
        <v>113</v>
      </c>
    </row>
    <row r="204" customFormat="false" ht="15" hidden="false" customHeight="true" outlineLevel="0" collapsed="false">
      <c r="A204" s="103" t="s">
        <v>474</v>
      </c>
      <c r="B204" s="103" t="s">
        <v>180</v>
      </c>
      <c r="C204" s="103" t="s">
        <v>377</v>
      </c>
      <c r="D204" s="103" t="s">
        <v>216</v>
      </c>
      <c r="E204" s="103" t="s">
        <v>155</v>
      </c>
      <c r="F204" s="103" t="s">
        <v>475</v>
      </c>
      <c r="G204" s="103" t="n">
        <v>45</v>
      </c>
      <c r="H204" s="103" t="n">
        <v>198</v>
      </c>
      <c r="I204" s="103" t="s">
        <v>113</v>
      </c>
    </row>
    <row r="205" customFormat="false" ht="15" hidden="false" customHeight="true" outlineLevel="0" collapsed="false">
      <c r="A205" s="103" t="s">
        <v>476</v>
      </c>
      <c r="B205" s="103" t="s">
        <v>180</v>
      </c>
      <c r="C205" s="103" t="s">
        <v>377</v>
      </c>
      <c r="D205" s="103" t="s">
        <v>216</v>
      </c>
      <c r="E205" s="103" t="s">
        <v>155</v>
      </c>
      <c r="F205" s="103" t="s">
        <v>477</v>
      </c>
      <c r="G205" s="103" t="n">
        <v>46</v>
      </c>
      <c r="H205" s="103" t="n">
        <v>213</v>
      </c>
      <c r="I205" s="103" t="s">
        <v>113</v>
      </c>
    </row>
    <row r="206" customFormat="false" ht="15" hidden="false" customHeight="true" outlineLevel="0" collapsed="false">
      <c r="A206" s="103" t="s">
        <v>478</v>
      </c>
      <c r="B206" s="103" t="s">
        <v>180</v>
      </c>
      <c r="C206" s="103" t="s">
        <v>377</v>
      </c>
      <c r="D206" s="103" t="s">
        <v>216</v>
      </c>
      <c r="E206" s="103" t="s">
        <v>288</v>
      </c>
      <c r="F206" s="103" t="s">
        <v>479</v>
      </c>
      <c r="G206" s="103" t="n">
        <v>42</v>
      </c>
      <c r="H206" s="103" t="n">
        <v>148</v>
      </c>
      <c r="I206" s="103" t="s">
        <v>113</v>
      </c>
    </row>
    <row r="207" customFormat="false" ht="15" hidden="false" customHeight="true" outlineLevel="0" collapsed="false">
      <c r="A207" s="103" t="s">
        <v>480</v>
      </c>
      <c r="B207" s="103" t="s">
        <v>180</v>
      </c>
      <c r="C207" s="103" t="s">
        <v>377</v>
      </c>
      <c r="D207" s="103" t="s">
        <v>216</v>
      </c>
      <c r="E207" s="103" t="s">
        <v>288</v>
      </c>
      <c r="F207" s="103" t="s">
        <v>481</v>
      </c>
      <c r="G207" s="103" t="n">
        <v>44</v>
      </c>
      <c r="H207" s="103" t="n">
        <v>170</v>
      </c>
      <c r="I207" s="103" t="s">
        <v>113</v>
      </c>
    </row>
    <row r="208" customFormat="false" ht="15" hidden="false" customHeight="true" outlineLevel="0" collapsed="false">
      <c r="A208" s="103" t="s">
        <v>482</v>
      </c>
      <c r="B208" s="103" t="s">
        <v>180</v>
      </c>
      <c r="C208" s="103" t="s">
        <v>377</v>
      </c>
      <c r="D208" s="103" t="s">
        <v>216</v>
      </c>
      <c r="E208" s="103" t="s">
        <v>161</v>
      </c>
      <c r="F208" s="103" t="s">
        <v>483</v>
      </c>
      <c r="G208" s="103" t="n">
        <v>49</v>
      </c>
      <c r="H208" s="103" t="n">
        <v>218</v>
      </c>
      <c r="I208" s="103" t="s">
        <v>113</v>
      </c>
    </row>
    <row r="209" customFormat="false" ht="15" hidden="false" customHeight="true" outlineLevel="0" collapsed="false">
      <c r="A209" s="103" t="s">
        <v>484</v>
      </c>
      <c r="B209" s="103" t="s">
        <v>180</v>
      </c>
      <c r="C209" s="103" t="s">
        <v>377</v>
      </c>
      <c r="D209" s="103" t="s">
        <v>216</v>
      </c>
      <c r="E209" s="103" t="s">
        <v>161</v>
      </c>
      <c r="F209" s="103" t="s">
        <v>485</v>
      </c>
      <c r="G209" s="103" t="n">
        <v>54</v>
      </c>
      <c r="H209" s="103" t="n">
        <v>242</v>
      </c>
      <c r="I209" s="103" t="s">
        <v>113</v>
      </c>
    </row>
    <row r="210" customFormat="false" ht="15" hidden="false" customHeight="true" outlineLevel="0" collapsed="false">
      <c r="A210" s="103" t="s">
        <v>486</v>
      </c>
      <c r="B210" s="103" t="s">
        <v>180</v>
      </c>
      <c r="C210" s="103" t="s">
        <v>231</v>
      </c>
      <c r="D210" s="103" t="s">
        <v>487</v>
      </c>
      <c r="E210" s="103" t="s">
        <v>288</v>
      </c>
      <c r="F210" s="103" t="s">
        <v>488</v>
      </c>
      <c r="G210" s="103" t="n">
        <v>51</v>
      </c>
      <c r="H210" s="103" t="n">
        <v>266</v>
      </c>
      <c r="I210" s="103" t="s">
        <v>113</v>
      </c>
    </row>
    <row r="211" customFormat="false" ht="15" hidden="false" customHeight="true" outlineLevel="0" collapsed="false">
      <c r="A211" s="103" t="s">
        <v>489</v>
      </c>
      <c r="B211" s="103" t="s">
        <v>180</v>
      </c>
      <c r="C211" s="103" t="s">
        <v>231</v>
      </c>
      <c r="D211" s="103" t="s">
        <v>487</v>
      </c>
      <c r="E211" s="103" t="s">
        <v>288</v>
      </c>
      <c r="F211" s="103" t="s">
        <v>490</v>
      </c>
      <c r="G211" s="103" t="n">
        <v>52</v>
      </c>
      <c r="H211" s="103" t="n">
        <v>287</v>
      </c>
      <c r="I211" s="103" t="s">
        <v>113</v>
      </c>
    </row>
    <row r="212" customFormat="false" ht="15" hidden="false" customHeight="true" outlineLevel="0" collapsed="false">
      <c r="A212" s="103" t="s">
        <v>491</v>
      </c>
      <c r="B212" s="103" t="s">
        <v>180</v>
      </c>
      <c r="C212" s="103" t="s">
        <v>231</v>
      </c>
      <c r="D212" s="103" t="s">
        <v>487</v>
      </c>
      <c r="E212" s="103" t="s">
        <v>155</v>
      </c>
      <c r="F212" s="103" t="s">
        <v>492</v>
      </c>
      <c r="G212" s="103" t="n">
        <v>46</v>
      </c>
      <c r="H212" s="103" t="n">
        <v>202</v>
      </c>
      <c r="I212" s="103" t="s">
        <v>113</v>
      </c>
    </row>
    <row r="213" customFormat="false" ht="15" hidden="false" customHeight="true" outlineLevel="0" collapsed="false">
      <c r="A213" s="103" t="s">
        <v>493</v>
      </c>
      <c r="B213" s="103" t="s">
        <v>180</v>
      </c>
      <c r="C213" s="103" t="s">
        <v>231</v>
      </c>
      <c r="D213" s="103" t="s">
        <v>487</v>
      </c>
      <c r="E213" s="103" t="s">
        <v>155</v>
      </c>
      <c r="F213" s="103" t="s">
        <v>494</v>
      </c>
      <c r="G213" s="103" t="n">
        <v>53</v>
      </c>
      <c r="H213" s="103" t="n">
        <v>318</v>
      </c>
      <c r="I213" s="103" t="s">
        <v>113</v>
      </c>
    </row>
    <row r="214" customFormat="false" ht="15" hidden="false" customHeight="true" outlineLevel="0" collapsed="false">
      <c r="A214" s="103" t="s">
        <v>495</v>
      </c>
      <c r="B214" s="103" t="s">
        <v>180</v>
      </c>
      <c r="C214" s="103" t="s">
        <v>231</v>
      </c>
      <c r="D214" s="103" t="s">
        <v>487</v>
      </c>
      <c r="E214" s="103" t="s">
        <v>161</v>
      </c>
      <c r="F214" s="103" t="s">
        <v>496</v>
      </c>
      <c r="G214" s="103" t="n">
        <v>54</v>
      </c>
      <c r="H214" s="103" t="n">
        <v>242</v>
      </c>
      <c r="I214" s="103" t="s">
        <v>113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497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72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73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74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498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499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500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01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02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1"/>
      <c r="D14" s="30" t="s">
        <v>78</v>
      </c>
      <c r="E14" s="30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03</v>
      </c>
      <c r="E15" s="158" t="s">
        <v>504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52</v>
      </c>
      <c r="E16" s="158" t="s">
        <v>153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54</v>
      </c>
      <c r="E17" s="158" t="s">
        <v>155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56</v>
      </c>
      <c r="E18" s="158" t="s">
        <v>157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58</v>
      </c>
      <c r="E19" s="158" t="s">
        <v>159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05</v>
      </c>
      <c r="E20" s="158" t="s">
        <v>506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60</v>
      </c>
      <c r="E21" s="158" t="s">
        <v>161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07</v>
      </c>
      <c r="E22" s="158" t="s">
        <v>508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63</v>
      </c>
      <c r="E23" s="158" t="s">
        <v>164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09</v>
      </c>
      <c r="E24" s="158" t="s">
        <v>510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11</v>
      </c>
      <c r="E25" s="158" t="s">
        <v>512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13</v>
      </c>
      <c r="E26" s="158" t="s">
        <v>514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65</v>
      </c>
      <c r="E27" s="158" t="s">
        <v>166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15</v>
      </c>
      <c r="E28" s="158" t="s">
        <v>516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67</v>
      </c>
      <c r="E29" s="158" t="s">
        <v>168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17</v>
      </c>
      <c r="E30" s="158" t="s">
        <v>93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18</v>
      </c>
      <c r="E31" s="158" t="s">
        <v>519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173</v>
      </c>
      <c r="E32" s="158" t="s">
        <v>174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175</v>
      </c>
      <c r="E33" s="158" t="s">
        <v>176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04</v>
      </c>
      <c r="B36" s="171" t="s">
        <v>105</v>
      </c>
      <c r="C36" s="171" t="s">
        <v>106</v>
      </c>
      <c r="D36" s="171" t="s">
        <v>520</v>
      </c>
      <c r="E36" s="171" t="s">
        <v>42</v>
      </c>
      <c r="F36" s="30" t="s">
        <v>44</v>
      </c>
      <c r="G36" s="30" t="s">
        <v>43</v>
      </c>
      <c r="H36" s="113" t="s">
        <v>46</v>
      </c>
    </row>
    <row r="37" customFormat="false" ht="15.75" hidden="false" customHeight="true" outlineLevel="0" collapsed="false">
      <c r="A37" s="103" t="s">
        <v>521</v>
      </c>
      <c r="B37" s="103" t="s">
        <v>522</v>
      </c>
      <c r="C37" s="103" t="s">
        <v>523</v>
      </c>
      <c r="D37" s="103" t="s">
        <v>183</v>
      </c>
      <c r="E37" s="103" t="s">
        <v>524</v>
      </c>
      <c r="F37" s="103" t="n">
        <v>36</v>
      </c>
      <c r="G37" s="103" t="n">
        <v>89</v>
      </c>
      <c r="H37" s="103" t="s">
        <v>113</v>
      </c>
    </row>
    <row r="38" customFormat="false" ht="15.75" hidden="false" customHeight="true" outlineLevel="0" collapsed="false">
      <c r="A38" s="103" t="s">
        <v>525</v>
      </c>
      <c r="B38" s="103" t="s">
        <v>522</v>
      </c>
      <c r="C38" s="103" t="s">
        <v>523</v>
      </c>
      <c r="D38" s="103" t="s">
        <v>183</v>
      </c>
      <c r="E38" s="103" t="s">
        <v>526</v>
      </c>
      <c r="F38" s="103" t="n">
        <v>37</v>
      </c>
      <c r="G38" s="103" t="n">
        <v>97</v>
      </c>
      <c r="H38" s="103" t="s">
        <v>113</v>
      </c>
    </row>
    <row r="39" customFormat="false" ht="15.75" hidden="false" customHeight="true" outlineLevel="0" collapsed="false">
      <c r="A39" s="103" t="s">
        <v>527</v>
      </c>
      <c r="B39" s="103" t="s">
        <v>522</v>
      </c>
      <c r="C39" s="103" t="s">
        <v>523</v>
      </c>
      <c r="D39" s="103" t="s">
        <v>183</v>
      </c>
      <c r="E39" s="103" t="s">
        <v>528</v>
      </c>
      <c r="F39" s="103" t="n">
        <v>33</v>
      </c>
      <c r="G39" s="103" t="n">
        <v>70</v>
      </c>
      <c r="H39" s="103" t="s">
        <v>113</v>
      </c>
    </row>
    <row r="40" customFormat="false" ht="15.75" hidden="false" customHeight="true" outlineLevel="0" collapsed="false">
      <c r="A40" s="103" t="s">
        <v>529</v>
      </c>
      <c r="B40" s="103" t="s">
        <v>522</v>
      </c>
      <c r="C40" s="103" t="s">
        <v>523</v>
      </c>
      <c r="D40" s="103" t="s">
        <v>183</v>
      </c>
      <c r="E40" s="103" t="s">
        <v>530</v>
      </c>
      <c r="F40" s="103" t="n">
        <v>34</v>
      </c>
      <c r="G40" s="103" t="n">
        <v>80</v>
      </c>
      <c r="H40" s="103" t="s">
        <v>113</v>
      </c>
    </row>
    <row r="41" customFormat="false" ht="15.75" hidden="false" customHeight="true" outlineLevel="0" collapsed="false">
      <c r="A41" s="103" t="s">
        <v>531</v>
      </c>
      <c r="B41" s="103" t="s">
        <v>522</v>
      </c>
      <c r="C41" s="103" t="s">
        <v>523</v>
      </c>
      <c r="D41" s="103" t="s">
        <v>183</v>
      </c>
      <c r="E41" s="103" t="s">
        <v>532</v>
      </c>
      <c r="F41" s="103" t="n">
        <v>40</v>
      </c>
      <c r="G41" s="103" t="n">
        <v>127</v>
      </c>
      <c r="H41" s="103" t="s">
        <v>113</v>
      </c>
    </row>
    <row r="42" customFormat="false" ht="15.75" hidden="false" customHeight="true" outlineLevel="0" collapsed="false">
      <c r="A42" s="103" t="s">
        <v>533</v>
      </c>
      <c r="B42" s="103" t="s">
        <v>522</v>
      </c>
      <c r="C42" s="103" t="s">
        <v>523</v>
      </c>
      <c r="D42" s="103" t="s">
        <v>183</v>
      </c>
      <c r="E42" s="103" t="s">
        <v>534</v>
      </c>
      <c r="F42" s="103" t="n">
        <v>42</v>
      </c>
      <c r="G42" s="103" t="n">
        <v>156</v>
      </c>
      <c r="H42" s="103" t="s">
        <v>113</v>
      </c>
    </row>
    <row r="43" customFormat="false" ht="15.75" hidden="false" customHeight="true" outlineLevel="0" collapsed="false">
      <c r="A43" s="103" t="s">
        <v>535</v>
      </c>
      <c r="B43" s="103" t="s">
        <v>522</v>
      </c>
      <c r="C43" s="103" t="s">
        <v>523</v>
      </c>
      <c r="D43" s="103" t="s">
        <v>183</v>
      </c>
      <c r="E43" s="103" t="s">
        <v>536</v>
      </c>
      <c r="F43" s="103" t="n">
        <v>42</v>
      </c>
      <c r="G43" s="103" t="n">
        <v>149</v>
      </c>
      <c r="H43" s="103" t="s">
        <v>113</v>
      </c>
    </row>
    <row r="44" customFormat="false" ht="15.75" hidden="false" customHeight="true" outlineLevel="0" collapsed="false">
      <c r="A44" s="103" t="s">
        <v>29</v>
      </c>
      <c r="B44" s="103" t="s">
        <v>522</v>
      </c>
      <c r="C44" s="103" t="s">
        <v>523</v>
      </c>
      <c r="D44" s="103" t="s">
        <v>183</v>
      </c>
      <c r="E44" s="103" t="s">
        <v>537</v>
      </c>
      <c r="F44" s="103" t="n">
        <v>44</v>
      </c>
      <c r="G44" s="103" t="n">
        <v>161</v>
      </c>
      <c r="H44" s="103" t="s">
        <v>113</v>
      </c>
    </row>
    <row r="45" customFormat="false" ht="15.75" hidden="false" customHeight="true" outlineLevel="0" collapsed="false">
      <c r="A45" s="103" t="s">
        <v>538</v>
      </c>
      <c r="B45" s="103" t="s">
        <v>522</v>
      </c>
      <c r="C45" s="103" t="s">
        <v>523</v>
      </c>
      <c r="D45" s="103" t="s">
        <v>183</v>
      </c>
      <c r="E45" s="103" t="s">
        <v>539</v>
      </c>
      <c r="F45" s="103" t="n">
        <v>49</v>
      </c>
      <c r="G45" s="103" t="n">
        <v>284</v>
      </c>
      <c r="H45" s="103" t="s">
        <v>113</v>
      </c>
    </row>
    <row r="46" customFormat="false" ht="15.75" hidden="false" customHeight="true" outlineLevel="0" collapsed="false">
      <c r="A46" s="103" t="s">
        <v>540</v>
      </c>
      <c r="B46" s="103" t="s">
        <v>522</v>
      </c>
      <c r="C46" s="103" t="s">
        <v>523</v>
      </c>
      <c r="D46" s="103" t="s">
        <v>183</v>
      </c>
      <c r="E46" s="103" t="s">
        <v>541</v>
      </c>
      <c r="F46" s="103" t="n">
        <v>50</v>
      </c>
      <c r="G46" s="103" t="n">
        <v>50</v>
      </c>
      <c r="H46" s="103" t="s">
        <v>113</v>
      </c>
    </row>
    <row r="47" customFormat="false" ht="15.75" hidden="false" customHeight="true" outlineLevel="0" collapsed="false">
      <c r="A47" s="103" t="s">
        <v>542</v>
      </c>
      <c r="B47" s="103" t="s">
        <v>522</v>
      </c>
      <c r="C47" s="103" t="s">
        <v>523</v>
      </c>
      <c r="D47" s="103" t="s">
        <v>288</v>
      </c>
      <c r="E47" s="103" t="s">
        <v>543</v>
      </c>
      <c r="F47" s="103" t="n">
        <v>43</v>
      </c>
      <c r="G47" s="103" t="n">
        <v>136</v>
      </c>
      <c r="H47" s="103" t="s">
        <v>113</v>
      </c>
    </row>
    <row r="48" customFormat="false" ht="15.75" hidden="false" customHeight="true" outlineLevel="0" collapsed="false">
      <c r="A48" s="103" t="s">
        <v>544</v>
      </c>
      <c r="B48" s="103" t="s">
        <v>522</v>
      </c>
      <c r="C48" s="103" t="s">
        <v>523</v>
      </c>
      <c r="D48" s="103" t="s">
        <v>288</v>
      </c>
      <c r="E48" s="103" t="s">
        <v>545</v>
      </c>
      <c r="F48" s="103" t="n">
        <v>45</v>
      </c>
      <c r="G48" s="103" t="n">
        <v>158</v>
      </c>
      <c r="H48" s="103" t="s">
        <v>113</v>
      </c>
    </row>
    <row r="49" customFormat="false" ht="15.75" hidden="false" customHeight="true" outlineLevel="0" collapsed="false">
      <c r="A49" s="103" t="s">
        <v>546</v>
      </c>
      <c r="B49" s="103" t="s">
        <v>522</v>
      </c>
      <c r="C49" s="103" t="s">
        <v>523</v>
      </c>
      <c r="D49" s="103" t="s">
        <v>288</v>
      </c>
      <c r="E49" s="103" t="s">
        <v>547</v>
      </c>
      <c r="F49" s="103" t="n">
        <v>50</v>
      </c>
      <c r="G49" s="103" t="n">
        <v>234</v>
      </c>
      <c r="H49" s="103" t="s">
        <v>113</v>
      </c>
    </row>
    <row r="50" customFormat="false" ht="15.75" hidden="false" customHeight="true" outlineLevel="0" collapsed="false">
      <c r="A50" s="103" t="s">
        <v>548</v>
      </c>
      <c r="B50" s="103" t="s">
        <v>522</v>
      </c>
      <c r="C50" s="103" t="s">
        <v>523</v>
      </c>
      <c r="D50" s="103" t="s">
        <v>288</v>
      </c>
      <c r="E50" s="103" t="s">
        <v>549</v>
      </c>
      <c r="F50" s="103" t="n">
        <v>52</v>
      </c>
      <c r="G50" s="103" t="n">
        <v>276</v>
      </c>
      <c r="H50" s="103" t="s">
        <v>113</v>
      </c>
    </row>
    <row r="51" customFormat="false" ht="15.75" hidden="false" customHeight="true" outlineLevel="0" collapsed="false">
      <c r="A51" s="103" t="s">
        <v>550</v>
      </c>
      <c r="B51" s="103" t="s">
        <v>522</v>
      </c>
      <c r="C51" s="103" t="s">
        <v>523</v>
      </c>
      <c r="D51" s="103" t="s">
        <v>288</v>
      </c>
      <c r="E51" s="103" t="s">
        <v>551</v>
      </c>
      <c r="F51" s="103" t="n">
        <v>51</v>
      </c>
      <c r="G51" s="103" t="n">
        <v>254</v>
      </c>
      <c r="H51" s="103" t="s">
        <v>113</v>
      </c>
    </row>
    <row r="52" customFormat="false" ht="15.75" hidden="false" customHeight="true" outlineLevel="0" collapsed="false">
      <c r="A52" s="103" t="s">
        <v>552</v>
      </c>
      <c r="B52" s="103" t="s">
        <v>522</v>
      </c>
      <c r="C52" s="103" t="s">
        <v>523</v>
      </c>
      <c r="D52" s="103" t="s">
        <v>288</v>
      </c>
      <c r="E52" s="103" t="s">
        <v>553</v>
      </c>
      <c r="F52" s="103" t="n">
        <v>52</v>
      </c>
      <c r="G52" s="103" t="n">
        <v>276</v>
      </c>
      <c r="H52" s="103" t="s">
        <v>113</v>
      </c>
    </row>
    <row r="53" customFormat="false" ht="15.75" hidden="false" customHeight="true" outlineLevel="0" collapsed="false">
      <c r="A53" s="103" t="s">
        <v>554</v>
      </c>
      <c r="B53" s="103" t="s">
        <v>522</v>
      </c>
      <c r="C53" s="103" t="s">
        <v>523</v>
      </c>
      <c r="D53" s="103" t="s">
        <v>519</v>
      </c>
      <c r="E53" s="103" t="s">
        <v>555</v>
      </c>
      <c r="F53" s="103" t="n">
        <v>38</v>
      </c>
      <c r="G53" s="103" t="n">
        <v>100</v>
      </c>
      <c r="H53" s="103" t="s">
        <v>113</v>
      </c>
    </row>
    <row r="54" customFormat="false" ht="15.75" hidden="false" customHeight="true" outlineLevel="0" collapsed="false">
      <c r="A54" s="103" t="s">
        <v>556</v>
      </c>
      <c r="B54" s="103" t="s">
        <v>522</v>
      </c>
      <c r="C54" s="103" t="s">
        <v>523</v>
      </c>
      <c r="D54" s="103" t="s">
        <v>155</v>
      </c>
      <c r="E54" s="103" t="s">
        <v>557</v>
      </c>
      <c r="F54" s="103" t="n">
        <v>40</v>
      </c>
      <c r="G54" s="103" t="n">
        <v>127</v>
      </c>
      <c r="H54" s="103" t="s">
        <v>113</v>
      </c>
    </row>
    <row r="55" customFormat="false" ht="15.75" hidden="false" customHeight="true" outlineLevel="0" collapsed="false">
      <c r="A55" s="103" t="s">
        <v>558</v>
      </c>
      <c r="B55" s="103" t="s">
        <v>522</v>
      </c>
      <c r="C55" s="103" t="s">
        <v>523</v>
      </c>
      <c r="D55" s="103" t="s">
        <v>155</v>
      </c>
      <c r="E55" s="103" t="s">
        <v>559</v>
      </c>
      <c r="F55" s="103" t="n">
        <v>40</v>
      </c>
      <c r="G55" s="103" t="n">
        <v>128</v>
      </c>
      <c r="H55" s="103" t="s">
        <v>113</v>
      </c>
    </row>
    <row r="56" customFormat="false" ht="15.75" hidden="false" customHeight="true" outlineLevel="0" collapsed="false">
      <c r="A56" s="103" t="s">
        <v>560</v>
      </c>
      <c r="B56" s="103" t="s">
        <v>522</v>
      </c>
      <c r="C56" s="103" t="s">
        <v>523</v>
      </c>
      <c r="D56" s="103" t="s">
        <v>155</v>
      </c>
      <c r="E56" s="103" t="s">
        <v>561</v>
      </c>
      <c r="F56" s="103" t="n">
        <v>44</v>
      </c>
      <c r="G56" s="103" t="n">
        <v>186</v>
      </c>
      <c r="H56" s="103" t="s">
        <v>113</v>
      </c>
    </row>
    <row r="57" customFormat="false" ht="15.75" hidden="false" customHeight="true" outlineLevel="0" collapsed="false">
      <c r="A57" s="103" t="s">
        <v>562</v>
      </c>
      <c r="B57" s="103" t="s">
        <v>522</v>
      </c>
      <c r="C57" s="103" t="s">
        <v>523</v>
      </c>
      <c r="D57" s="103" t="s">
        <v>155</v>
      </c>
      <c r="E57" s="103" t="s">
        <v>563</v>
      </c>
      <c r="F57" s="103" t="n">
        <v>45</v>
      </c>
      <c r="G57" s="103" t="n">
        <v>200</v>
      </c>
      <c r="H57" s="103" t="s">
        <v>113</v>
      </c>
    </row>
    <row r="58" customFormat="false" ht="15.75" hidden="false" customHeight="true" outlineLevel="0" collapsed="false">
      <c r="A58" s="103" t="s">
        <v>564</v>
      </c>
      <c r="B58" s="103" t="s">
        <v>522</v>
      </c>
      <c r="C58" s="103" t="s">
        <v>523</v>
      </c>
      <c r="D58" s="103" t="s">
        <v>155</v>
      </c>
      <c r="E58" s="103" t="s">
        <v>565</v>
      </c>
      <c r="F58" s="103" t="n">
        <v>46</v>
      </c>
      <c r="G58" s="103" t="n">
        <v>202</v>
      </c>
      <c r="H58" s="103" t="s">
        <v>113</v>
      </c>
    </row>
    <row r="59" customFormat="false" ht="15.75" hidden="false" customHeight="true" outlineLevel="0" collapsed="false">
      <c r="A59" s="103" t="s">
        <v>566</v>
      </c>
      <c r="B59" s="103" t="s">
        <v>522</v>
      </c>
      <c r="C59" s="103" t="s">
        <v>523</v>
      </c>
      <c r="D59" s="103" t="s">
        <v>155</v>
      </c>
      <c r="E59" s="103" t="s">
        <v>567</v>
      </c>
      <c r="F59" s="103" t="n">
        <v>45</v>
      </c>
      <c r="G59" s="103" t="n">
        <v>198</v>
      </c>
      <c r="H59" s="103" t="s">
        <v>113</v>
      </c>
    </row>
    <row r="60" customFormat="false" ht="15.75" hidden="false" customHeight="true" outlineLevel="0" collapsed="false">
      <c r="A60" s="103" t="s">
        <v>568</v>
      </c>
      <c r="B60" s="103" t="s">
        <v>522</v>
      </c>
      <c r="C60" s="103" t="s">
        <v>523</v>
      </c>
      <c r="D60" s="103" t="s">
        <v>155</v>
      </c>
      <c r="E60" s="103" t="s">
        <v>569</v>
      </c>
      <c r="F60" s="103" t="n">
        <v>44</v>
      </c>
      <c r="G60" s="103" t="n">
        <v>185</v>
      </c>
      <c r="H60" s="103" t="s">
        <v>113</v>
      </c>
    </row>
    <row r="61" customFormat="false" ht="15.75" hidden="false" customHeight="true" outlineLevel="0" collapsed="false">
      <c r="A61" s="103" t="s">
        <v>570</v>
      </c>
      <c r="B61" s="103" t="s">
        <v>522</v>
      </c>
      <c r="C61" s="103" t="s">
        <v>523</v>
      </c>
      <c r="D61" s="103" t="s">
        <v>155</v>
      </c>
      <c r="E61" s="103" t="s">
        <v>571</v>
      </c>
      <c r="F61" s="103" t="n">
        <v>49</v>
      </c>
      <c r="G61" s="103" t="n">
        <v>243</v>
      </c>
      <c r="H61" s="103" t="s">
        <v>113</v>
      </c>
    </row>
    <row r="62" customFormat="false" ht="15.75" hidden="false" customHeight="true" outlineLevel="0" collapsed="false">
      <c r="A62" s="103" t="s">
        <v>572</v>
      </c>
      <c r="B62" s="103" t="s">
        <v>522</v>
      </c>
      <c r="C62" s="103" t="s">
        <v>523</v>
      </c>
      <c r="D62" s="103" t="s">
        <v>155</v>
      </c>
      <c r="E62" s="103" t="s">
        <v>573</v>
      </c>
      <c r="F62" s="103" t="n">
        <v>47</v>
      </c>
      <c r="G62" s="103" t="n">
        <v>220</v>
      </c>
      <c r="H62" s="103" t="s">
        <v>113</v>
      </c>
    </row>
    <row r="63" customFormat="false" ht="15.75" hidden="false" customHeight="true" outlineLevel="0" collapsed="false">
      <c r="A63" s="103" t="s">
        <v>574</v>
      </c>
      <c r="B63" s="103" t="s">
        <v>522</v>
      </c>
      <c r="C63" s="103" t="s">
        <v>523</v>
      </c>
      <c r="D63" s="103" t="s">
        <v>155</v>
      </c>
      <c r="E63" s="103" t="s">
        <v>575</v>
      </c>
      <c r="F63" s="103" t="n">
        <v>41</v>
      </c>
      <c r="G63" s="103" t="n">
        <v>155</v>
      </c>
      <c r="H63" s="103" t="s">
        <v>113</v>
      </c>
    </row>
    <row r="64" customFormat="false" ht="15.75" hidden="false" customHeight="true" outlineLevel="0" collapsed="false">
      <c r="A64" s="103" t="s">
        <v>576</v>
      </c>
      <c r="B64" s="103" t="s">
        <v>522</v>
      </c>
      <c r="C64" s="103" t="s">
        <v>523</v>
      </c>
      <c r="D64" s="103" t="s">
        <v>155</v>
      </c>
      <c r="E64" s="103" t="s">
        <v>577</v>
      </c>
      <c r="F64" s="103" t="n">
        <v>49</v>
      </c>
      <c r="G64" s="103" t="n">
        <v>245</v>
      </c>
      <c r="H64" s="103" t="s">
        <v>113</v>
      </c>
    </row>
    <row r="65" customFormat="false" ht="15.75" hidden="false" customHeight="true" outlineLevel="0" collapsed="false">
      <c r="A65" s="103" t="s">
        <v>578</v>
      </c>
      <c r="B65" s="103" t="s">
        <v>522</v>
      </c>
      <c r="C65" s="103" t="s">
        <v>523</v>
      </c>
      <c r="D65" s="103" t="s">
        <v>155</v>
      </c>
      <c r="E65" s="103" t="s">
        <v>579</v>
      </c>
      <c r="F65" s="103" t="n">
        <v>52</v>
      </c>
      <c r="G65" s="103" t="n">
        <v>293</v>
      </c>
      <c r="H65" s="103" t="s">
        <v>113</v>
      </c>
    </row>
    <row r="66" customFormat="false" ht="15.75" hidden="false" customHeight="true" outlineLevel="0" collapsed="false">
      <c r="A66" s="103" t="s">
        <v>580</v>
      </c>
      <c r="B66" s="103" t="s">
        <v>522</v>
      </c>
      <c r="C66" s="103" t="s">
        <v>523</v>
      </c>
      <c r="D66" s="103" t="s">
        <v>161</v>
      </c>
      <c r="E66" s="103" t="s">
        <v>581</v>
      </c>
      <c r="F66" s="103" t="n">
        <v>40</v>
      </c>
      <c r="G66" s="103" t="n">
        <v>128</v>
      </c>
      <c r="H66" s="103" t="s">
        <v>113</v>
      </c>
    </row>
    <row r="67" customFormat="false" ht="15.75" hidden="false" customHeight="true" outlineLevel="0" collapsed="false">
      <c r="A67" s="103" t="s">
        <v>582</v>
      </c>
      <c r="B67" s="103" t="s">
        <v>522</v>
      </c>
      <c r="C67" s="103" t="s">
        <v>523</v>
      </c>
      <c r="D67" s="103" t="s">
        <v>161</v>
      </c>
      <c r="E67" s="103" t="s">
        <v>583</v>
      </c>
      <c r="F67" s="103" t="n">
        <v>43</v>
      </c>
      <c r="G67" s="103" t="n">
        <v>144</v>
      </c>
      <c r="H67" s="103" t="s">
        <v>113</v>
      </c>
    </row>
    <row r="68" customFormat="false" ht="15.75" hidden="false" customHeight="true" outlineLevel="0" collapsed="false">
      <c r="A68" s="103" t="s">
        <v>584</v>
      </c>
      <c r="B68" s="103" t="s">
        <v>522</v>
      </c>
      <c r="C68" s="103" t="s">
        <v>523</v>
      </c>
      <c r="D68" s="103" t="s">
        <v>161</v>
      </c>
      <c r="E68" s="103" t="s">
        <v>585</v>
      </c>
      <c r="F68" s="103" t="n">
        <v>49</v>
      </c>
      <c r="G68" s="103" t="n">
        <v>218</v>
      </c>
      <c r="H68" s="103" t="s">
        <v>113</v>
      </c>
    </row>
    <row r="69" customFormat="false" ht="15.75" hidden="false" customHeight="true" outlineLevel="0" collapsed="false">
      <c r="A69" s="103" t="s">
        <v>586</v>
      </c>
      <c r="B69" s="103" t="s">
        <v>522</v>
      </c>
      <c r="C69" s="103" t="s">
        <v>523</v>
      </c>
      <c r="D69" s="103" t="s">
        <v>161</v>
      </c>
      <c r="E69" s="103" t="s">
        <v>587</v>
      </c>
      <c r="F69" s="103" t="n">
        <v>54</v>
      </c>
      <c r="G69" s="103" t="n">
        <v>242</v>
      </c>
      <c r="H69" s="103" t="s">
        <v>113</v>
      </c>
    </row>
    <row r="70" customFormat="false" ht="15.75" hidden="false" customHeight="true" outlineLevel="0" collapsed="false">
      <c r="A70" s="103" t="s">
        <v>588</v>
      </c>
      <c r="B70" s="103" t="s">
        <v>522</v>
      </c>
      <c r="C70" s="103" t="s">
        <v>523</v>
      </c>
      <c r="D70" s="103" t="s">
        <v>589</v>
      </c>
      <c r="E70" s="103" t="s">
        <v>590</v>
      </c>
      <c r="F70" s="103" t="n">
        <v>58</v>
      </c>
      <c r="G70" s="103" t="n">
        <v>430</v>
      </c>
      <c r="H70" s="103" t="s">
        <v>113</v>
      </c>
    </row>
    <row r="71" customFormat="false" ht="15.75" hidden="false" customHeight="true" outlineLevel="0" collapsed="false">
      <c r="A71" s="103" t="s">
        <v>591</v>
      </c>
      <c r="B71" s="103" t="s">
        <v>522</v>
      </c>
      <c r="C71" s="103" t="s">
        <v>592</v>
      </c>
      <c r="D71" s="103" t="s">
        <v>183</v>
      </c>
      <c r="E71" s="103" t="s">
        <v>593</v>
      </c>
      <c r="F71" s="103" t="n">
        <v>44</v>
      </c>
      <c r="G71" s="103" t="n">
        <v>130</v>
      </c>
      <c r="H71" s="103" t="s">
        <v>113</v>
      </c>
    </row>
    <row r="72" customFormat="false" ht="15.75" hidden="false" customHeight="true" outlineLevel="0" collapsed="false">
      <c r="A72" s="103" t="s">
        <v>594</v>
      </c>
      <c r="B72" s="103" t="s">
        <v>522</v>
      </c>
      <c r="C72" s="103" t="s">
        <v>592</v>
      </c>
      <c r="D72" s="103" t="s">
        <v>183</v>
      </c>
      <c r="E72" s="103" t="s">
        <v>595</v>
      </c>
      <c r="F72" s="103" t="n">
        <v>45</v>
      </c>
      <c r="G72" s="103" t="n">
        <v>170</v>
      </c>
      <c r="H72" s="103" t="s">
        <v>113</v>
      </c>
    </row>
    <row r="73" customFormat="false" ht="15.75" hidden="false" customHeight="true" outlineLevel="0" collapsed="false">
      <c r="A73" s="103" t="s">
        <v>596</v>
      </c>
      <c r="B73" s="103" t="s">
        <v>522</v>
      </c>
      <c r="C73" s="103" t="s">
        <v>592</v>
      </c>
      <c r="D73" s="103" t="s">
        <v>183</v>
      </c>
      <c r="E73" s="103" t="s">
        <v>597</v>
      </c>
      <c r="F73" s="103" t="n">
        <v>43</v>
      </c>
      <c r="G73" s="103" t="n">
        <v>110</v>
      </c>
      <c r="H73" s="103" t="s">
        <v>113</v>
      </c>
    </row>
    <row r="74" customFormat="false" ht="15.75" hidden="false" customHeight="true" outlineLevel="0" collapsed="false">
      <c r="A74" s="103" t="s">
        <v>598</v>
      </c>
      <c r="B74" s="103" t="s">
        <v>522</v>
      </c>
      <c r="C74" s="103" t="s">
        <v>592</v>
      </c>
      <c r="D74" s="103" t="s">
        <v>183</v>
      </c>
      <c r="E74" s="103" t="s">
        <v>599</v>
      </c>
      <c r="F74" s="103" t="n">
        <v>44</v>
      </c>
      <c r="G74" s="103" t="n">
        <v>130</v>
      </c>
      <c r="H74" s="103" t="s">
        <v>113</v>
      </c>
    </row>
    <row r="75" customFormat="false" ht="15.75" hidden="false" customHeight="true" outlineLevel="0" collapsed="false">
      <c r="A75" s="103" t="s">
        <v>600</v>
      </c>
      <c r="B75" s="103" t="s">
        <v>522</v>
      </c>
      <c r="C75" s="103" t="s">
        <v>592</v>
      </c>
      <c r="D75" s="103" t="s">
        <v>183</v>
      </c>
      <c r="E75" s="103" t="s">
        <v>601</v>
      </c>
      <c r="F75" s="103" t="n">
        <v>46</v>
      </c>
      <c r="G75" s="103" t="n">
        <v>230</v>
      </c>
      <c r="H75" s="103" t="s">
        <v>113</v>
      </c>
    </row>
    <row r="76" customFormat="false" ht="15.75" hidden="false" customHeight="true" outlineLevel="0" collapsed="false">
      <c r="A76" s="103" t="s">
        <v>602</v>
      </c>
      <c r="B76" s="103" t="s">
        <v>522</v>
      </c>
      <c r="C76" s="103" t="s">
        <v>592</v>
      </c>
      <c r="D76" s="103" t="s">
        <v>183</v>
      </c>
      <c r="E76" s="103" t="s">
        <v>603</v>
      </c>
      <c r="F76" s="103" t="n">
        <v>47</v>
      </c>
      <c r="G76" s="103" t="n">
        <v>300</v>
      </c>
      <c r="H76" s="103" t="s">
        <v>113</v>
      </c>
    </row>
    <row r="77" customFormat="false" ht="15.75" hidden="false" customHeight="true" outlineLevel="0" collapsed="false">
      <c r="A77" s="103" t="s">
        <v>604</v>
      </c>
      <c r="B77" s="103" t="s">
        <v>522</v>
      </c>
      <c r="C77" s="103" t="s">
        <v>592</v>
      </c>
      <c r="D77" s="103" t="s">
        <v>183</v>
      </c>
      <c r="E77" s="103" t="s">
        <v>605</v>
      </c>
      <c r="F77" s="103" t="n">
        <v>47</v>
      </c>
      <c r="G77" s="103" t="n">
        <v>264</v>
      </c>
      <c r="H77" s="103" t="s">
        <v>113</v>
      </c>
    </row>
    <row r="78" customFormat="false" ht="15.75" hidden="false" customHeight="true" outlineLevel="0" collapsed="false">
      <c r="A78" s="103" t="s">
        <v>606</v>
      </c>
      <c r="B78" s="103" t="s">
        <v>522</v>
      </c>
      <c r="C78" s="103" t="s">
        <v>592</v>
      </c>
      <c r="D78" s="103" t="s">
        <v>183</v>
      </c>
      <c r="E78" s="103" t="s">
        <v>607</v>
      </c>
      <c r="F78" s="103" t="n">
        <v>48</v>
      </c>
      <c r="G78" s="103" t="n">
        <v>358</v>
      </c>
      <c r="H78" s="103" t="s">
        <v>113</v>
      </c>
    </row>
    <row r="79" customFormat="false" ht="15.75" hidden="false" customHeight="true" outlineLevel="0" collapsed="false">
      <c r="A79" s="103" t="s">
        <v>608</v>
      </c>
      <c r="B79" s="103" t="s">
        <v>522</v>
      </c>
      <c r="C79" s="103" t="s">
        <v>592</v>
      </c>
      <c r="D79" s="103" t="s">
        <v>288</v>
      </c>
      <c r="E79" s="103" t="s">
        <v>609</v>
      </c>
      <c r="F79" s="103" t="n">
        <v>47</v>
      </c>
      <c r="G79" s="103" t="n">
        <v>224</v>
      </c>
      <c r="H79" s="103" t="s">
        <v>113</v>
      </c>
    </row>
    <row r="80" customFormat="false" ht="15.75" hidden="false" customHeight="true" outlineLevel="0" collapsed="false">
      <c r="A80" s="103" t="s">
        <v>610</v>
      </c>
      <c r="B80" s="103" t="s">
        <v>522</v>
      </c>
      <c r="C80" s="103" t="s">
        <v>592</v>
      </c>
      <c r="D80" s="103" t="s">
        <v>288</v>
      </c>
      <c r="E80" s="103" t="s">
        <v>611</v>
      </c>
      <c r="F80" s="103" t="n">
        <v>47</v>
      </c>
      <c r="G80" s="103" t="n">
        <v>264</v>
      </c>
      <c r="H80" s="103" t="s">
        <v>113</v>
      </c>
    </row>
    <row r="81" customFormat="false" ht="15.75" hidden="false" customHeight="true" outlineLevel="0" collapsed="false">
      <c r="A81" s="103" t="s">
        <v>612</v>
      </c>
      <c r="B81" s="103" t="s">
        <v>522</v>
      </c>
      <c r="C81" s="103" t="s">
        <v>592</v>
      </c>
      <c r="D81" s="103" t="s">
        <v>155</v>
      </c>
      <c r="E81" s="103" t="s">
        <v>613</v>
      </c>
      <c r="F81" s="103" t="n">
        <v>47</v>
      </c>
      <c r="G81" s="103" t="n">
        <v>224</v>
      </c>
      <c r="H81" s="103" t="s">
        <v>113</v>
      </c>
    </row>
    <row r="82" customFormat="false" ht="15.75" hidden="false" customHeight="true" outlineLevel="0" collapsed="false">
      <c r="A82" s="103" t="s">
        <v>614</v>
      </c>
      <c r="B82" s="103" t="s">
        <v>522</v>
      </c>
      <c r="C82" s="103" t="s">
        <v>592</v>
      </c>
      <c r="D82" s="103" t="s">
        <v>155</v>
      </c>
      <c r="E82" s="103" t="s">
        <v>615</v>
      </c>
      <c r="F82" s="103" t="n">
        <v>47</v>
      </c>
      <c r="G82" s="103" t="n">
        <v>225</v>
      </c>
      <c r="H82" s="103" t="s">
        <v>113</v>
      </c>
    </row>
    <row r="83" customFormat="false" ht="15.75" hidden="false" customHeight="true" outlineLevel="0" collapsed="false">
      <c r="A83" s="103" t="s">
        <v>616</v>
      </c>
      <c r="B83" s="103" t="s">
        <v>522</v>
      </c>
      <c r="C83" s="103" t="s">
        <v>617</v>
      </c>
      <c r="D83" s="103" t="s">
        <v>183</v>
      </c>
      <c r="E83" s="103" t="s">
        <v>618</v>
      </c>
      <c r="F83" s="103" t="n">
        <v>53</v>
      </c>
      <c r="G83" s="103" t="n">
        <v>148</v>
      </c>
      <c r="H83" s="103" t="s">
        <v>113</v>
      </c>
    </row>
    <row r="84" customFormat="false" ht="15.75" hidden="false" customHeight="true" outlineLevel="0" collapsed="false">
      <c r="A84" s="103" t="s">
        <v>619</v>
      </c>
      <c r="B84" s="103" t="s">
        <v>522</v>
      </c>
      <c r="C84" s="103" t="s">
        <v>617</v>
      </c>
      <c r="D84" s="103" t="s">
        <v>183</v>
      </c>
      <c r="E84" s="103" t="s">
        <v>620</v>
      </c>
      <c r="F84" s="103" t="n">
        <v>55</v>
      </c>
      <c r="G84" s="103" t="n">
        <v>170</v>
      </c>
      <c r="H84" s="103" t="s">
        <v>113</v>
      </c>
    </row>
    <row r="85" customFormat="false" ht="15.75" hidden="false" customHeight="true" outlineLevel="0" collapsed="false">
      <c r="A85" s="103" t="s">
        <v>621</v>
      </c>
      <c r="B85" s="103" t="s">
        <v>522</v>
      </c>
      <c r="C85" s="103" t="s">
        <v>617</v>
      </c>
      <c r="D85" s="103" t="s">
        <v>183</v>
      </c>
      <c r="E85" s="103" t="s">
        <v>622</v>
      </c>
      <c r="F85" s="103" t="n">
        <v>53</v>
      </c>
      <c r="G85" s="103" t="n">
        <v>110</v>
      </c>
      <c r="H85" s="103" t="s">
        <v>113</v>
      </c>
    </row>
    <row r="86" customFormat="false" ht="15.75" hidden="false" customHeight="true" outlineLevel="0" collapsed="false">
      <c r="A86" s="103" t="s">
        <v>623</v>
      </c>
      <c r="B86" s="103" t="s">
        <v>522</v>
      </c>
      <c r="C86" s="103" t="s">
        <v>617</v>
      </c>
      <c r="D86" s="103" t="s">
        <v>183</v>
      </c>
      <c r="E86" s="103" t="s">
        <v>624</v>
      </c>
      <c r="F86" s="103" t="n">
        <v>55</v>
      </c>
      <c r="G86" s="103" t="n">
        <v>130</v>
      </c>
      <c r="H86" s="103" t="s">
        <v>113</v>
      </c>
    </row>
    <row r="87" customFormat="false" ht="15.75" hidden="false" customHeight="true" outlineLevel="0" collapsed="false">
      <c r="A87" s="103" t="s">
        <v>625</v>
      </c>
      <c r="B87" s="103" t="s">
        <v>522</v>
      </c>
      <c r="C87" s="103" t="s">
        <v>617</v>
      </c>
      <c r="D87" s="103" t="s">
        <v>183</v>
      </c>
      <c r="E87" s="103" t="s">
        <v>626</v>
      </c>
      <c r="F87" s="103" t="n">
        <v>58</v>
      </c>
      <c r="G87" s="103" t="n">
        <v>187</v>
      </c>
      <c r="H87" s="103" t="s">
        <v>113</v>
      </c>
    </row>
    <row r="88" customFormat="false" ht="15.75" hidden="false" customHeight="true" outlineLevel="0" collapsed="false">
      <c r="A88" s="103" t="s">
        <v>627</v>
      </c>
      <c r="B88" s="103" t="s">
        <v>522</v>
      </c>
      <c r="C88" s="103" t="s">
        <v>617</v>
      </c>
      <c r="D88" s="103" t="s">
        <v>183</v>
      </c>
      <c r="E88" s="103" t="s">
        <v>628</v>
      </c>
      <c r="F88" s="103" t="n">
        <v>59</v>
      </c>
      <c r="G88" s="103" t="n">
        <v>208</v>
      </c>
      <c r="H88" s="103" t="s">
        <v>113</v>
      </c>
    </row>
    <row r="89" customFormat="false" ht="15.75" hidden="false" customHeight="true" outlineLevel="0" collapsed="false">
      <c r="A89" s="103" t="s">
        <v>629</v>
      </c>
      <c r="B89" s="103" t="s">
        <v>522</v>
      </c>
      <c r="C89" s="103" t="s">
        <v>617</v>
      </c>
      <c r="D89" s="103" t="s">
        <v>183</v>
      </c>
      <c r="E89" s="103" t="s">
        <v>630</v>
      </c>
      <c r="F89" s="103" t="n">
        <v>58</v>
      </c>
      <c r="G89" s="103" t="n">
        <v>181</v>
      </c>
      <c r="H89" s="103" t="s">
        <v>113</v>
      </c>
    </row>
    <row r="90" customFormat="false" ht="15.75" hidden="false" customHeight="true" outlineLevel="0" collapsed="false">
      <c r="A90" s="103" t="s">
        <v>631</v>
      </c>
      <c r="B90" s="103" t="s">
        <v>522</v>
      </c>
      <c r="C90" s="103" t="s">
        <v>617</v>
      </c>
      <c r="D90" s="103" t="s">
        <v>183</v>
      </c>
      <c r="E90" s="103" t="s">
        <v>632</v>
      </c>
      <c r="F90" s="103" t="n">
        <v>59</v>
      </c>
      <c r="G90" s="103" t="n">
        <v>200</v>
      </c>
      <c r="H90" s="103" t="s">
        <v>113</v>
      </c>
    </row>
    <row r="91" customFormat="false" ht="15.75" hidden="false" customHeight="true" outlineLevel="0" collapsed="false">
      <c r="A91" s="103" t="s">
        <v>633</v>
      </c>
      <c r="B91" s="103" t="s">
        <v>522</v>
      </c>
      <c r="C91" s="103" t="s">
        <v>617</v>
      </c>
      <c r="D91" s="103" t="s">
        <v>183</v>
      </c>
      <c r="E91" s="103" t="s">
        <v>634</v>
      </c>
      <c r="F91" s="103" t="n">
        <v>58</v>
      </c>
      <c r="G91" s="103" t="n">
        <v>174</v>
      </c>
      <c r="H91" s="103" t="s">
        <v>113</v>
      </c>
    </row>
    <row r="92" customFormat="false" ht="15.75" hidden="false" customHeight="true" outlineLevel="0" collapsed="false">
      <c r="A92" s="103" t="s">
        <v>635</v>
      </c>
      <c r="B92" s="103" t="s">
        <v>522</v>
      </c>
      <c r="C92" s="103" t="s">
        <v>617</v>
      </c>
      <c r="D92" s="103" t="s">
        <v>183</v>
      </c>
      <c r="E92" s="103" t="s">
        <v>636</v>
      </c>
      <c r="F92" s="103" t="n">
        <v>60</v>
      </c>
      <c r="G92" s="103" t="n">
        <v>205</v>
      </c>
      <c r="H92" s="103" t="s">
        <v>113</v>
      </c>
    </row>
    <row r="93" customFormat="false" ht="15.75" hidden="false" customHeight="true" outlineLevel="0" collapsed="false">
      <c r="A93" s="103" t="s">
        <v>637</v>
      </c>
      <c r="B93" s="103" t="s">
        <v>522</v>
      </c>
      <c r="C93" s="103" t="s">
        <v>617</v>
      </c>
      <c r="D93" s="103" t="s">
        <v>183</v>
      </c>
      <c r="E93" s="103" t="s">
        <v>638</v>
      </c>
      <c r="F93" s="103" t="n">
        <v>58</v>
      </c>
      <c r="G93" s="103" t="n">
        <v>168</v>
      </c>
      <c r="H93" s="103" t="s">
        <v>113</v>
      </c>
    </row>
    <row r="94" customFormat="false" ht="15.75" hidden="false" customHeight="true" outlineLevel="0" collapsed="false">
      <c r="A94" s="103" t="s">
        <v>639</v>
      </c>
      <c r="B94" s="103" t="s">
        <v>522</v>
      </c>
      <c r="C94" s="103" t="s">
        <v>617</v>
      </c>
      <c r="D94" s="103" t="s">
        <v>183</v>
      </c>
      <c r="E94" s="103" t="s">
        <v>640</v>
      </c>
      <c r="F94" s="103" t="n">
        <v>60</v>
      </c>
      <c r="G94" s="103" t="n">
        <v>197</v>
      </c>
      <c r="H94" s="103" t="s">
        <v>113</v>
      </c>
    </row>
    <row r="95" customFormat="false" ht="15.75" hidden="false" customHeight="true" outlineLevel="0" collapsed="false">
      <c r="A95" s="103" t="s">
        <v>641</v>
      </c>
      <c r="B95" s="103" t="s">
        <v>522</v>
      </c>
      <c r="C95" s="103" t="s">
        <v>617</v>
      </c>
      <c r="D95" s="103" t="s">
        <v>161</v>
      </c>
      <c r="E95" s="103" t="s">
        <v>642</v>
      </c>
      <c r="F95" s="103" t="n">
        <v>55</v>
      </c>
      <c r="G95" s="103" t="n">
        <v>261</v>
      </c>
      <c r="H95" s="103" t="s">
        <v>113</v>
      </c>
    </row>
    <row r="96" customFormat="false" ht="15.75" hidden="false" customHeight="true" outlineLevel="0" collapsed="false">
      <c r="A96" s="103" t="s">
        <v>643</v>
      </c>
      <c r="B96" s="103" t="s">
        <v>522</v>
      </c>
      <c r="C96" s="103" t="s">
        <v>644</v>
      </c>
      <c r="D96" s="103" t="s">
        <v>645</v>
      </c>
      <c r="E96" s="103" t="s">
        <v>646</v>
      </c>
      <c r="F96" s="103" t="n">
        <v>43</v>
      </c>
      <c r="G96" s="103" t="n">
        <v>26</v>
      </c>
      <c r="H96" s="103" t="s">
        <v>113</v>
      </c>
    </row>
    <row r="97" customFormat="false" ht="15.75" hidden="false" customHeight="true" outlineLevel="0" collapsed="false">
      <c r="A97" s="103" t="s">
        <v>647</v>
      </c>
      <c r="B97" s="103" t="s">
        <v>522</v>
      </c>
      <c r="C97" s="103" t="s">
        <v>644</v>
      </c>
      <c r="D97" s="103" t="s">
        <v>645</v>
      </c>
      <c r="E97" s="103" t="s">
        <v>648</v>
      </c>
      <c r="F97" s="103" t="n">
        <v>40</v>
      </c>
      <c r="G97" s="103" t="n">
        <v>26</v>
      </c>
      <c r="H97" s="103" t="s">
        <v>113</v>
      </c>
    </row>
    <row r="98" customFormat="false" ht="15.75" hidden="false" customHeight="true" outlineLevel="0" collapsed="false">
      <c r="A98" s="103" t="s">
        <v>649</v>
      </c>
      <c r="B98" s="103" t="s">
        <v>522</v>
      </c>
      <c r="C98" s="103" t="s">
        <v>644</v>
      </c>
      <c r="D98" s="103" t="s">
        <v>645</v>
      </c>
      <c r="E98" s="103" t="s">
        <v>650</v>
      </c>
      <c r="F98" s="103" t="n">
        <v>42</v>
      </c>
      <c r="G98" s="103" t="n">
        <v>52</v>
      </c>
      <c r="H98" s="103" t="s">
        <v>113</v>
      </c>
    </row>
    <row r="99" customFormat="false" ht="15.75" hidden="false" customHeight="true" outlineLevel="0" collapsed="false">
      <c r="A99" s="103" t="s">
        <v>651</v>
      </c>
      <c r="B99" s="103" t="s">
        <v>522</v>
      </c>
      <c r="C99" s="103" t="s">
        <v>644</v>
      </c>
      <c r="D99" s="103" t="s">
        <v>645</v>
      </c>
      <c r="E99" s="103" t="s">
        <v>652</v>
      </c>
      <c r="F99" s="103" t="n">
        <v>47</v>
      </c>
      <c r="G99" s="103" t="n">
        <v>26</v>
      </c>
      <c r="H99" s="103" t="s">
        <v>113</v>
      </c>
    </row>
    <row r="100" customFormat="false" ht="15.75" hidden="false" customHeight="true" outlineLevel="0" collapsed="false">
      <c r="A100" s="103" t="s">
        <v>653</v>
      </c>
      <c r="B100" s="103" t="s">
        <v>522</v>
      </c>
      <c r="C100" s="103" t="s">
        <v>644</v>
      </c>
      <c r="D100" s="103" t="s">
        <v>645</v>
      </c>
      <c r="E100" s="103" t="s">
        <v>654</v>
      </c>
      <c r="F100" s="103" t="n">
        <v>58</v>
      </c>
      <c r="G100" s="103" t="n">
        <v>53</v>
      </c>
      <c r="H100" s="103" t="s">
        <v>113</v>
      </c>
    </row>
    <row r="101" customFormat="false" ht="26.25" hidden="false" customHeight="false" outlineLevel="0" collapsed="false">
      <c r="A101" s="103" t="s">
        <v>655</v>
      </c>
      <c r="B101" s="103" t="s">
        <v>522</v>
      </c>
      <c r="C101" s="103" t="s">
        <v>644</v>
      </c>
      <c r="D101" s="103" t="s">
        <v>645</v>
      </c>
      <c r="E101" s="103" t="s">
        <v>656</v>
      </c>
      <c r="F101" s="103" t="n">
        <v>53</v>
      </c>
      <c r="G101" s="103" t="n">
        <v>54</v>
      </c>
      <c r="H101" s="103" t="s">
        <v>113</v>
      </c>
    </row>
    <row r="102" customFormat="false" ht="15.75" hidden="false" customHeight="true" outlineLevel="0" collapsed="false">
      <c r="A102" s="103" t="s">
        <v>657</v>
      </c>
      <c r="B102" s="103" t="s">
        <v>522</v>
      </c>
      <c r="C102" s="103" t="s">
        <v>644</v>
      </c>
      <c r="D102" s="103" t="s">
        <v>645</v>
      </c>
      <c r="E102" s="103" t="s">
        <v>658</v>
      </c>
      <c r="F102" s="103" t="n">
        <v>55</v>
      </c>
      <c r="G102" s="103" t="n">
        <v>42</v>
      </c>
      <c r="H102" s="103" t="s">
        <v>113</v>
      </c>
    </row>
    <row r="103" customFormat="false" ht="15.75" hidden="false" customHeight="true" outlineLevel="0" collapsed="false">
      <c r="A103" s="103" t="s">
        <v>659</v>
      </c>
      <c r="B103" s="103" t="s">
        <v>522</v>
      </c>
      <c r="C103" s="103" t="s">
        <v>644</v>
      </c>
      <c r="D103" s="103" t="s">
        <v>645</v>
      </c>
      <c r="E103" s="103" t="s">
        <v>660</v>
      </c>
      <c r="F103" s="103" t="n">
        <v>62</v>
      </c>
      <c r="G103" s="103" t="n">
        <v>42</v>
      </c>
      <c r="H103" s="103" t="s">
        <v>113</v>
      </c>
    </row>
    <row r="104" customFormat="false" ht="26.25" hidden="false" customHeight="false" outlineLevel="0" collapsed="false">
      <c r="A104" s="103" t="s">
        <v>661</v>
      </c>
      <c r="B104" s="103" t="s">
        <v>522</v>
      </c>
      <c r="C104" s="103" t="s">
        <v>644</v>
      </c>
      <c r="D104" s="103" t="s">
        <v>645</v>
      </c>
      <c r="E104" s="103" t="s">
        <v>662</v>
      </c>
      <c r="F104" s="103" t="n">
        <v>65</v>
      </c>
      <c r="G104" s="103" t="n">
        <v>55</v>
      </c>
      <c r="H104" s="103" t="s">
        <v>113</v>
      </c>
    </row>
    <row r="105" customFormat="false" ht="15.75" hidden="false" customHeight="true" outlineLevel="0" collapsed="false">
      <c r="A105" s="103" t="s">
        <v>663</v>
      </c>
      <c r="B105" s="103" t="s">
        <v>522</v>
      </c>
      <c r="C105" s="103" t="s">
        <v>644</v>
      </c>
      <c r="D105" s="103" t="s">
        <v>645</v>
      </c>
      <c r="E105" s="103" t="s">
        <v>664</v>
      </c>
      <c r="F105" s="103" t="n">
        <v>64</v>
      </c>
      <c r="G105" s="103" t="n">
        <v>45</v>
      </c>
      <c r="H105" s="103" t="s">
        <v>113</v>
      </c>
    </row>
    <row r="106" customFormat="false" ht="15.75" hidden="false" customHeight="true" outlineLevel="0" collapsed="false">
      <c r="A106" s="103" t="s">
        <v>665</v>
      </c>
      <c r="B106" s="103" t="s">
        <v>522</v>
      </c>
      <c r="C106" s="103" t="s">
        <v>644</v>
      </c>
      <c r="D106" s="103" t="s">
        <v>645</v>
      </c>
      <c r="E106" s="103" t="s">
        <v>666</v>
      </c>
      <c r="F106" s="103" t="n">
        <v>65</v>
      </c>
      <c r="G106" s="103" t="n">
        <v>45</v>
      </c>
      <c r="H106" s="103" t="s">
        <v>113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67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72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68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69</v>
      </c>
      <c r="B6" s="167"/>
      <c r="C6" s="167"/>
      <c r="D6" s="167"/>
      <c r="E6" s="22"/>
      <c r="F6" s="22"/>
      <c r="G6" s="151"/>
      <c r="H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5" customFormat="true" ht="13.5" hidden="false" customHeight="false" outlineLevel="0" collapsed="false">
      <c r="A8" s="178"/>
      <c r="C8" s="30" t="s">
        <v>78</v>
      </c>
      <c r="D8" s="30"/>
      <c r="E8" s="176"/>
      <c r="F8" s="176"/>
      <c r="G8" s="176"/>
      <c r="H8" s="177"/>
    </row>
    <row r="9" s="45" customFormat="true" ht="13.5" hidden="false" customHeight="false" outlineLevel="0" collapsed="false">
      <c r="A9" s="178"/>
      <c r="C9" s="159" t="s">
        <v>670</v>
      </c>
      <c r="D9" s="158" t="s">
        <v>671</v>
      </c>
      <c r="E9" s="176"/>
      <c r="F9" s="176"/>
      <c r="G9" s="176"/>
      <c r="H9" s="177"/>
    </row>
    <row r="10" s="45" customFormat="true" ht="13.5" hidden="false" customHeight="false" outlineLevel="0" collapsed="false">
      <c r="A10" s="178"/>
      <c r="C10" s="159" t="s">
        <v>672</v>
      </c>
      <c r="D10" s="158" t="s">
        <v>673</v>
      </c>
      <c r="E10" s="176"/>
      <c r="F10" s="176"/>
      <c r="G10" s="176"/>
      <c r="H10" s="177"/>
    </row>
    <row r="11" s="45" customFormat="true" ht="13.5" hidden="false" customHeight="false" outlineLevel="0" collapsed="false">
      <c r="A11" s="178"/>
      <c r="C11" s="159" t="s">
        <v>674</v>
      </c>
      <c r="D11" s="158" t="s">
        <v>675</v>
      </c>
      <c r="E11" s="176"/>
      <c r="F11" s="176"/>
      <c r="G11" s="176"/>
      <c r="H11" s="177"/>
    </row>
    <row r="12" s="45" customFormat="true" ht="13.5" hidden="false" customHeight="false" outlineLevel="0" collapsed="false">
      <c r="A12" s="178"/>
      <c r="C12" s="159" t="s">
        <v>152</v>
      </c>
      <c r="D12" s="158" t="s">
        <v>676</v>
      </c>
      <c r="E12" s="176"/>
      <c r="F12" s="176"/>
      <c r="G12" s="176"/>
      <c r="H12" s="177"/>
    </row>
    <row r="13" s="45" customFormat="true" ht="13.5" hidden="false" customHeight="false" outlineLevel="0" collapsed="false">
      <c r="A13" s="178"/>
      <c r="C13" s="159" t="s">
        <v>154</v>
      </c>
      <c r="D13" s="158" t="s">
        <v>677</v>
      </c>
      <c r="E13" s="176"/>
      <c r="F13" s="176"/>
      <c r="G13" s="176"/>
      <c r="H13" s="177"/>
    </row>
    <row r="14" s="45" customFormat="true" ht="13.5" hidden="false" customHeight="false" outlineLevel="0" collapsed="false">
      <c r="A14" s="178"/>
      <c r="C14" s="159" t="s">
        <v>678</v>
      </c>
      <c r="D14" s="158" t="s">
        <v>679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04</v>
      </c>
      <c r="B16" s="144" t="s">
        <v>105</v>
      </c>
      <c r="C16" s="144" t="s">
        <v>106</v>
      </c>
      <c r="D16" s="144" t="s">
        <v>42</v>
      </c>
      <c r="E16" s="179" t="s">
        <v>44</v>
      </c>
      <c r="F16" s="179" t="s">
        <v>45</v>
      </c>
      <c r="G16" s="179" t="s">
        <v>43</v>
      </c>
      <c r="H16" s="101" t="s">
        <v>46</v>
      </c>
    </row>
    <row r="17" customFormat="false" ht="16.5" hidden="false" customHeight="true" outlineLevel="0" collapsed="false">
      <c r="A17" s="103" t="s">
        <v>680</v>
      </c>
      <c r="B17" s="103" t="s">
        <v>681</v>
      </c>
      <c r="C17" s="103" t="s">
        <v>682</v>
      </c>
      <c r="D17" s="103" t="s">
        <v>683</v>
      </c>
      <c r="E17" s="104" t="n">
        <v>52</v>
      </c>
      <c r="F17" s="104" t="n">
        <v>81</v>
      </c>
      <c r="G17" s="104" t="n">
        <v>305</v>
      </c>
      <c r="H17" s="103" t="s">
        <v>113</v>
      </c>
    </row>
    <row r="18" customFormat="false" ht="16.5" hidden="false" customHeight="true" outlineLevel="0" collapsed="false">
      <c r="A18" s="103" t="s">
        <v>684</v>
      </c>
      <c r="B18" s="103" t="s">
        <v>681</v>
      </c>
      <c r="C18" s="103" t="s">
        <v>682</v>
      </c>
      <c r="D18" s="103" t="s">
        <v>685</v>
      </c>
      <c r="E18" s="104" t="n">
        <v>53</v>
      </c>
      <c r="F18" s="104" t="n">
        <v>80</v>
      </c>
      <c r="G18" s="104" t="n">
        <v>333</v>
      </c>
      <c r="H18" s="103" t="s">
        <v>113</v>
      </c>
    </row>
    <row r="19" customFormat="false" ht="16.5" hidden="false" customHeight="true" outlineLevel="0" collapsed="false">
      <c r="A19" s="103" t="s">
        <v>686</v>
      </c>
      <c r="B19" s="103" t="s">
        <v>681</v>
      </c>
      <c r="C19" s="103" t="s">
        <v>682</v>
      </c>
      <c r="D19" s="103" t="s">
        <v>687</v>
      </c>
      <c r="E19" s="104" t="n">
        <v>55</v>
      </c>
      <c r="F19" s="104" t="n">
        <v>78</v>
      </c>
      <c r="G19" s="104" t="n">
        <v>360</v>
      </c>
      <c r="H19" s="103" t="s">
        <v>113</v>
      </c>
    </row>
    <row r="20" customFormat="false" ht="16.5" hidden="false" customHeight="true" outlineLevel="0" collapsed="false">
      <c r="A20" s="103" t="s">
        <v>688</v>
      </c>
      <c r="B20" s="103" t="s">
        <v>681</v>
      </c>
      <c r="C20" s="103" t="s">
        <v>689</v>
      </c>
      <c r="D20" s="103" t="s">
        <v>690</v>
      </c>
      <c r="E20" s="104" t="n">
        <v>53</v>
      </c>
      <c r="F20" s="104" t="n">
        <v>80</v>
      </c>
      <c r="G20" s="104" t="n">
        <v>332</v>
      </c>
      <c r="H20" s="103" t="s">
        <v>113</v>
      </c>
    </row>
    <row r="21" customFormat="false" ht="16.5" hidden="false" customHeight="true" outlineLevel="0" collapsed="false">
      <c r="A21" s="103" t="s">
        <v>14</v>
      </c>
      <c r="B21" s="103" t="s">
        <v>681</v>
      </c>
      <c r="C21" s="103" t="s">
        <v>689</v>
      </c>
      <c r="D21" s="103" t="s">
        <v>691</v>
      </c>
      <c r="E21" s="104" t="n">
        <v>55</v>
      </c>
      <c r="F21" s="104" t="n">
        <v>78</v>
      </c>
      <c r="G21" s="104" t="n">
        <v>372</v>
      </c>
      <c r="H21" s="103" t="s">
        <v>113</v>
      </c>
    </row>
    <row r="22" customFormat="false" ht="16.5" hidden="false" customHeight="true" outlineLevel="0" collapsed="false">
      <c r="A22" s="103" t="s">
        <v>692</v>
      </c>
      <c r="B22" s="103" t="s">
        <v>681</v>
      </c>
      <c r="C22" s="103" t="s">
        <v>689</v>
      </c>
      <c r="D22" s="103" t="s">
        <v>693</v>
      </c>
      <c r="E22" s="104" t="n">
        <v>57</v>
      </c>
      <c r="F22" s="104" t="n">
        <v>76</v>
      </c>
      <c r="G22" s="104" t="n">
        <v>413</v>
      </c>
      <c r="H22" s="103" t="s">
        <v>113</v>
      </c>
    </row>
    <row r="23" customFormat="false" ht="16.5" hidden="false" customHeight="true" outlineLevel="0" collapsed="false">
      <c r="A23" s="103" t="s">
        <v>694</v>
      </c>
      <c r="B23" s="103" t="s">
        <v>681</v>
      </c>
      <c r="C23" s="103" t="s">
        <v>695</v>
      </c>
      <c r="D23" s="103" t="s">
        <v>696</v>
      </c>
      <c r="E23" s="104" t="n">
        <v>52</v>
      </c>
      <c r="F23" s="104" t="n">
        <v>81</v>
      </c>
      <c r="G23" s="104" t="n">
        <v>307</v>
      </c>
      <c r="H23" s="103" t="s">
        <v>113</v>
      </c>
    </row>
    <row r="24" customFormat="false" ht="16.5" hidden="false" customHeight="true" outlineLevel="0" collapsed="false">
      <c r="A24" s="103" t="s">
        <v>697</v>
      </c>
      <c r="B24" s="103" t="s">
        <v>681</v>
      </c>
      <c r="C24" s="103" t="s">
        <v>695</v>
      </c>
      <c r="D24" s="103" t="s">
        <v>698</v>
      </c>
      <c r="E24" s="104" t="n">
        <v>54</v>
      </c>
      <c r="F24" s="104" t="n">
        <v>79</v>
      </c>
      <c r="G24" s="104" t="n">
        <v>342</v>
      </c>
      <c r="H24" s="103" t="s">
        <v>113</v>
      </c>
    </row>
    <row r="25" customFormat="false" ht="16.5" hidden="false" customHeight="true" outlineLevel="0" collapsed="false">
      <c r="A25" s="103" t="s">
        <v>699</v>
      </c>
      <c r="B25" s="103" t="s">
        <v>681</v>
      </c>
      <c r="C25" s="103" t="s">
        <v>695</v>
      </c>
      <c r="D25" s="103" t="s">
        <v>700</v>
      </c>
      <c r="E25" s="104" t="n">
        <v>55</v>
      </c>
      <c r="F25" s="104" t="n">
        <v>78</v>
      </c>
      <c r="G25" s="104" t="n">
        <v>378</v>
      </c>
      <c r="H25" s="103" t="s">
        <v>113</v>
      </c>
    </row>
    <row r="26" customFormat="false" ht="16.5" hidden="false" customHeight="true" outlineLevel="0" collapsed="false">
      <c r="A26" s="103" t="s">
        <v>701</v>
      </c>
      <c r="B26" s="103" t="s">
        <v>681</v>
      </c>
      <c r="C26" s="103" t="s">
        <v>695</v>
      </c>
      <c r="D26" s="103" t="s">
        <v>702</v>
      </c>
      <c r="E26" s="104" t="n">
        <v>57</v>
      </c>
      <c r="F26" s="104" t="n">
        <v>76</v>
      </c>
      <c r="G26" s="104" t="n">
        <v>412</v>
      </c>
      <c r="H26" s="103" t="s">
        <v>113</v>
      </c>
    </row>
    <row r="27" customFormat="false" ht="16.5" hidden="false" customHeight="true" outlineLevel="0" collapsed="false">
      <c r="A27" s="103" t="s">
        <v>703</v>
      </c>
      <c r="B27" s="103" t="s">
        <v>681</v>
      </c>
      <c r="C27" s="103" t="s">
        <v>704</v>
      </c>
      <c r="D27" s="103" t="s">
        <v>705</v>
      </c>
      <c r="E27" s="104" t="n">
        <v>45</v>
      </c>
      <c r="F27" s="104" t="n">
        <v>88</v>
      </c>
      <c r="G27" s="104" t="n">
        <v>200</v>
      </c>
      <c r="H27" s="103" t="s">
        <v>113</v>
      </c>
    </row>
    <row r="28" customFormat="false" ht="16.5" hidden="false" customHeight="true" outlineLevel="0" collapsed="false">
      <c r="A28" s="103" t="s">
        <v>706</v>
      </c>
      <c r="B28" s="103" t="s">
        <v>681</v>
      </c>
      <c r="C28" s="103" t="s">
        <v>704</v>
      </c>
      <c r="D28" s="103" t="s">
        <v>707</v>
      </c>
      <c r="E28" s="104" t="n">
        <v>47</v>
      </c>
      <c r="F28" s="104" t="n">
        <v>86</v>
      </c>
      <c r="G28" s="104" t="n">
        <v>225</v>
      </c>
      <c r="H28" s="103" t="s">
        <v>113</v>
      </c>
    </row>
    <row r="29" customFormat="false" ht="16.5" hidden="false" customHeight="true" outlineLevel="0" collapsed="false">
      <c r="A29" s="103" t="s">
        <v>708</v>
      </c>
      <c r="B29" s="103" t="s">
        <v>681</v>
      </c>
      <c r="C29" s="103" t="s">
        <v>704</v>
      </c>
      <c r="D29" s="103" t="s">
        <v>709</v>
      </c>
      <c r="E29" s="104" t="n">
        <v>49</v>
      </c>
      <c r="F29" s="104" t="n">
        <v>84</v>
      </c>
      <c r="G29" s="104" t="n">
        <v>245</v>
      </c>
      <c r="H29" s="103" t="s">
        <v>113</v>
      </c>
    </row>
    <row r="30" customFormat="false" ht="16.5" hidden="false" customHeight="true" outlineLevel="0" collapsed="false">
      <c r="A30" s="103" t="s">
        <v>710</v>
      </c>
      <c r="B30" s="103" t="s">
        <v>681</v>
      </c>
      <c r="C30" s="103" t="s">
        <v>711</v>
      </c>
      <c r="D30" s="103" t="s">
        <v>712</v>
      </c>
      <c r="E30" s="104" t="n">
        <v>45</v>
      </c>
      <c r="F30" s="104" t="n">
        <v>88</v>
      </c>
      <c r="G30" s="104" t="n">
        <v>197</v>
      </c>
      <c r="H30" s="103" t="s">
        <v>113</v>
      </c>
    </row>
    <row r="31" customFormat="false" ht="16.5" hidden="false" customHeight="true" outlineLevel="0" collapsed="false">
      <c r="A31" s="103" t="s">
        <v>713</v>
      </c>
      <c r="B31" s="103" t="s">
        <v>681</v>
      </c>
      <c r="C31" s="103" t="s">
        <v>711</v>
      </c>
      <c r="D31" s="103" t="s">
        <v>714</v>
      </c>
      <c r="E31" s="104" t="n">
        <v>47</v>
      </c>
      <c r="F31" s="104" t="n">
        <v>86</v>
      </c>
      <c r="G31" s="104" t="n">
        <v>222</v>
      </c>
      <c r="H31" s="103" t="s">
        <v>113</v>
      </c>
    </row>
    <row r="32" customFormat="false" ht="16.5" hidden="false" customHeight="true" outlineLevel="0" collapsed="false">
      <c r="A32" s="103" t="s">
        <v>715</v>
      </c>
      <c r="B32" s="103" t="s">
        <v>681</v>
      </c>
      <c r="C32" s="103" t="s">
        <v>711</v>
      </c>
      <c r="D32" s="103" t="s">
        <v>716</v>
      </c>
      <c r="E32" s="104" t="n">
        <v>49</v>
      </c>
      <c r="F32" s="104" t="n">
        <v>84</v>
      </c>
      <c r="G32" s="104" t="n">
        <v>245</v>
      </c>
      <c r="H32" s="103" t="s">
        <v>113</v>
      </c>
    </row>
    <row r="33" customFormat="false" ht="16.5" hidden="false" customHeight="true" outlineLevel="0" collapsed="false">
      <c r="A33" s="103" t="s">
        <v>717</v>
      </c>
      <c r="B33" s="103" t="s">
        <v>681</v>
      </c>
      <c r="C33" s="103" t="s">
        <v>718</v>
      </c>
      <c r="D33" s="103" t="s">
        <v>719</v>
      </c>
      <c r="E33" s="104" t="n">
        <v>44</v>
      </c>
      <c r="F33" s="104" t="n">
        <v>89</v>
      </c>
      <c r="G33" s="104" t="n">
        <v>177</v>
      </c>
      <c r="H33" s="103" t="s">
        <v>113</v>
      </c>
    </row>
    <row r="34" customFormat="false" ht="16.5" hidden="false" customHeight="true" outlineLevel="0" collapsed="false">
      <c r="A34" s="103" t="s">
        <v>720</v>
      </c>
      <c r="B34" s="103" t="s">
        <v>681</v>
      </c>
      <c r="C34" s="103" t="s">
        <v>718</v>
      </c>
      <c r="D34" s="103" t="s">
        <v>721</v>
      </c>
      <c r="E34" s="104" t="n">
        <v>46</v>
      </c>
      <c r="F34" s="104" t="n">
        <v>87</v>
      </c>
      <c r="G34" s="104" t="n">
        <v>201</v>
      </c>
      <c r="H34" s="103" t="s">
        <v>113</v>
      </c>
    </row>
    <row r="35" customFormat="false" ht="16.5" hidden="false" customHeight="true" outlineLevel="0" collapsed="false">
      <c r="A35" s="103" t="s">
        <v>722</v>
      </c>
      <c r="B35" s="103" t="s">
        <v>681</v>
      </c>
      <c r="C35" s="103" t="s">
        <v>718</v>
      </c>
      <c r="D35" s="103" t="s">
        <v>723</v>
      </c>
      <c r="E35" s="104" t="n">
        <v>47</v>
      </c>
      <c r="F35" s="104" t="n">
        <v>86</v>
      </c>
      <c r="G35" s="104" t="n">
        <v>224</v>
      </c>
      <c r="H35" s="103" t="s">
        <v>113</v>
      </c>
    </row>
    <row r="36" customFormat="false" ht="16.5" hidden="false" customHeight="true" outlineLevel="0" collapsed="false">
      <c r="A36" s="103" t="s">
        <v>724</v>
      </c>
      <c r="B36" s="103" t="s">
        <v>725</v>
      </c>
      <c r="C36" s="103" t="s">
        <v>682</v>
      </c>
      <c r="D36" s="103" t="s">
        <v>726</v>
      </c>
      <c r="E36" s="104" t="n">
        <v>53</v>
      </c>
      <c r="F36" s="104" t="n">
        <v>80</v>
      </c>
      <c r="G36" s="104" t="n">
        <v>319</v>
      </c>
      <c r="H36" s="103" t="s">
        <v>113</v>
      </c>
    </row>
    <row r="37" customFormat="false" ht="16.5" hidden="false" customHeight="true" outlineLevel="0" collapsed="false">
      <c r="A37" s="103" t="s">
        <v>727</v>
      </c>
      <c r="B37" s="103" t="s">
        <v>725</v>
      </c>
      <c r="C37" s="103" t="s">
        <v>682</v>
      </c>
      <c r="D37" s="103" t="s">
        <v>728</v>
      </c>
      <c r="E37" s="104" t="n">
        <v>55</v>
      </c>
      <c r="F37" s="104" t="n">
        <v>78</v>
      </c>
      <c r="G37" s="104" t="n">
        <v>365</v>
      </c>
      <c r="H37" s="103" t="s">
        <v>113</v>
      </c>
    </row>
    <row r="38" customFormat="false" ht="16.5" hidden="false" customHeight="true" outlineLevel="0" collapsed="false">
      <c r="A38" s="103" t="s">
        <v>729</v>
      </c>
      <c r="B38" s="103" t="s">
        <v>725</v>
      </c>
      <c r="C38" s="103" t="s">
        <v>682</v>
      </c>
      <c r="D38" s="103" t="s">
        <v>730</v>
      </c>
      <c r="E38" s="104" t="n">
        <v>57</v>
      </c>
      <c r="F38" s="104" t="n">
        <v>76</v>
      </c>
      <c r="G38" s="104" t="n">
        <v>409</v>
      </c>
      <c r="H38" s="103" t="s">
        <v>113</v>
      </c>
    </row>
    <row r="39" customFormat="false" ht="16.5" hidden="false" customHeight="true" outlineLevel="0" collapsed="false">
      <c r="A39" s="103" t="s">
        <v>731</v>
      </c>
      <c r="B39" s="103" t="s">
        <v>725</v>
      </c>
      <c r="C39" s="103" t="s">
        <v>689</v>
      </c>
      <c r="D39" s="103" t="s">
        <v>732</v>
      </c>
      <c r="E39" s="104" t="n">
        <v>54</v>
      </c>
      <c r="F39" s="104" t="n">
        <v>79</v>
      </c>
      <c r="G39" s="104" t="n">
        <v>335</v>
      </c>
      <c r="H39" s="103" t="s">
        <v>113</v>
      </c>
    </row>
    <row r="40" customFormat="false" ht="16.5" hidden="false" customHeight="true" outlineLevel="0" collapsed="false">
      <c r="A40" s="103" t="s">
        <v>733</v>
      </c>
      <c r="B40" s="103" t="s">
        <v>725</v>
      </c>
      <c r="C40" s="103" t="s">
        <v>689</v>
      </c>
      <c r="D40" s="103" t="s">
        <v>734</v>
      </c>
      <c r="E40" s="104" t="n">
        <v>56</v>
      </c>
      <c r="F40" s="104" t="n">
        <v>77</v>
      </c>
      <c r="G40" s="104" t="n">
        <v>385</v>
      </c>
      <c r="H40" s="103" t="s">
        <v>113</v>
      </c>
    </row>
    <row r="41" customFormat="false" ht="16.5" hidden="false" customHeight="true" outlineLevel="0" collapsed="false">
      <c r="A41" s="103" t="s">
        <v>735</v>
      </c>
      <c r="B41" s="103" t="s">
        <v>725</v>
      </c>
      <c r="C41" s="103" t="s">
        <v>689</v>
      </c>
      <c r="D41" s="103" t="s">
        <v>736</v>
      </c>
      <c r="E41" s="104" t="n">
        <v>58</v>
      </c>
      <c r="F41" s="104" t="n">
        <v>75</v>
      </c>
      <c r="G41" s="104" t="n">
        <v>433</v>
      </c>
      <c r="H41" s="103" t="s">
        <v>113</v>
      </c>
    </row>
    <row r="42" customFormat="false" ht="16.5" hidden="false" customHeight="true" outlineLevel="0" collapsed="false">
      <c r="A42" s="103" t="s">
        <v>737</v>
      </c>
      <c r="B42" s="103" t="s">
        <v>725</v>
      </c>
      <c r="C42" s="103" t="s">
        <v>689</v>
      </c>
      <c r="D42" s="103" t="s">
        <v>738</v>
      </c>
      <c r="E42" s="104" t="n">
        <v>59</v>
      </c>
      <c r="F42" s="104" t="n">
        <v>74</v>
      </c>
      <c r="G42" s="104" t="n">
        <v>483</v>
      </c>
      <c r="H42" s="103" t="s">
        <v>113</v>
      </c>
    </row>
    <row r="43" customFormat="false" ht="16.5" hidden="false" customHeight="true" outlineLevel="0" collapsed="false">
      <c r="A43" s="103" t="s">
        <v>739</v>
      </c>
      <c r="B43" s="103" t="s">
        <v>725</v>
      </c>
      <c r="C43" s="103" t="s">
        <v>689</v>
      </c>
      <c r="D43" s="103" t="s">
        <v>740</v>
      </c>
      <c r="E43" s="104" t="n">
        <v>61</v>
      </c>
      <c r="F43" s="104" t="n">
        <v>72</v>
      </c>
      <c r="G43" s="104" t="n">
        <v>533</v>
      </c>
      <c r="H43" s="103" t="s">
        <v>113</v>
      </c>
    </row>
    <row r="44" customFormat="false" ht="16.5" hidden="false" customHeight="true" outlineLevel="0" collapsed="false">
      <c r="A44" s="103" t="s">
        <v>741</v>
      </c>
      <c r="B44" s="103" t="s">
        <v>725</v>
      </c>
      <c r="C44" s="103" t="s">
        <v>695</v>
      </c>
      <c r="D44" s="103" t="s">
        <v>742</v>
      </c>
      <c r="E44" s="104" t="n">
        <v>53</v>
      </c>
      <c r="F44" s="104" t="n">
        <v>80</v>
      </c>
      <c r="G44" s="104" t="n">
        <v>323</v>
      </c>
      <c r="H44" s="103" t="s">
        <v>113</v>
      </c>
    </row>
    <row r="45" customFormat="false" ht="16.5" hidden="false" customHeight="true" outlineLevel="0" collapsed="false">
      <c r="A45" s="103" t="s">
        <v>743</v>
      </c>
      <c r="B45" s="103" t="s">
        <v>725</v>
      </c>
      <c r="C45" s="103" t="s">
        <v>695</v>
      </c>
      <c r="D45" s="103" t="s">
        <v>744</v>
      </c>
      <c r="E45" s="104" t="n">
        <v>55</v>
      </c>
      <c r="F45" s="104" t="n">
        <v>77</v>
      </c>
      <c r="G45" s="104" t="n">
        <v>369</v>
      </c>
      <c r="H45" s="103" t="s">
        <v>113</v>
      </c>
    </row>
    <row r="46" customFormat="false" ht="16.5" hidden="false" customHeight="true" outlineLevel="0" collapsed="false">
      <c r="A46" s="103" t="s">
        <v>745</v>
      </c>
      <c r="B46" s="103" t="s">
        <v>725</v>
      </c>
      <c r="C46" s="103" t="s">
        <v>695</v>
      </c>
      <c r="D46" s="103" t="s">
        <v>746</v>
      </c>
      <c r="E46" s="104" t="n">
        <v>57</v>
      </c>
      <c r="F46" s="104" t="n">
        <v>76</v>
      </c>
      <c r="G46" s="104" t="n">
        <v>417</v>
      </c>
      <c r="H46" s="103" t="s">
        <v>113</v>
      </c>
    </row>
    <row r="47" customFormat="false" ht="16.5" hidden="false" customHeight="true" outlineLevel="0" collapsed="false">
      <c r="A47" s="103" t="s">
        <v>747</v>
      </c>
      <c r="B47" s="103" t="s">
        <v>725</v>
      </c>
      <c r="C47" s="103" t="s">
        <v>695</v>
      </c>
      <c r="D47" s="103" t="s">
        <v>748</v>
      </c>
      <c r="E47" s="104" t="n">
        <v>59</v>
      </c>
      <c r="F47" s="104" t="n">
        <v>74</v>
      </c>
      <c r="G47" s="104" t="n">
        <v>465</v>
      </c>
      <c r="H47" s="103" t="s">
        <v>113</v>
      </c>
    </row>
    <row r="48" customFormat="false" ht="16.5" hidden="false" customHeight="true" outlineLevel="0" collapsed="false">
      <c r="A48" s="103" t="s">
        <v>749</v>
      </c>
      <c r="B48" s="103" t="s">
        <v>725</v>
      </c>
      <c r="C48" s="103" t="s">
        <v>695</v>
      </c>
      <c r="D48" s="103" t="s">
        <v>750</v>
      </c>
      <c r="E48" s="104" t="n">
        <v>61</v>
      </c>
      <c r="F48" s="104" t="n">
        <v>72</v>
      </c>
      <c r="G48" s="104" t="n">
        <v>516</v>
      </c>
      <c r="H48" s="103" t="s">
        <v>113</v>
      </c>
    </row>
    <row r="49" customFormat="false" ht="16.5" hidden="false" customHeight="true" outlineLevel="0" collapsed="false">
      <c r="A49" s="103" t="s">
        <v>751</v>
      </c>
      <c r="B49" s="103" t="s">
        <v>725</v>
      </c>
      <c r="C49" s="103" t="s">
        <v>704</v>
      </c>
      <c r="D49" s="103" t="s">
        <v>752</v>
      </c>
      <c r="E49" s="104" t="n">
        <v>53</v>
      </c>
      <c r="F49" s="104" t="n">
        <v>80</v>
      </c>
      <c r="G49" s="104" t="n">
        <v>320</v>
      </c>
      <c r="H49" s="103" t="s">
        <v>113</v>
      </c>
    </row>
    <row r="50" customFormat="false" ht="16.5" hidden="false" customHeight="true" outlineLevel="0" collapsed="false">
      <c r="A50" s="103" t="s">
        <v>753</v>
      </c>
      <c r="B50" s="103" t="s">
        <v>725</v>
      </c>
      <c r="C50" s="103" t="s">
        <v>704</v>
      </c>
      <c r="D50" s="103" t="s">
        <v>754</v>
      </c>
      <c r="E50" s="104" t="n">
        <v>54</v>
      </c>
      <c r="F50" s="104" t="n">
        <v>79</v>
      </c>
      <c r="G50" s="104" t="n">
        <v>339</v>
      </c>
      <c r="H50" s="103" t="s">
        <v>113</v>
      </c>
    </row>
    <row r="51" customFormat="false" ht="16.5" hidden="false" customHeight="true" outlineLevel="0" collapsed="false">
      <c r="A51" s="103" t="s">
        <v>755</v>
      </c>
      <c r="B51" s="103" t="s">
        <v>725</v>
      </c>
      <c r="C51" s="103" t="s">
        <v>704</v>
      </c>
      <c r="D51" s="103" t="s">
        <v>756</v>
      </c>
      <c r="E51" s="104" t="n">
        <v>56</v>
      </c>
      <c r="F51" s="104" t="n">
        <v>77</v>
      </c>
      <c r="G51" s="104" t="n">
        <v>382</v>
      </c>
      <c r="H51" s="103" t="s">
        <v>113</v>
      </c>
    </row>
    <row r="52" customFormat="false" ht="16.5" hidden="false" customHeight="true" outlineLevel="0" collapsed="false">
      <c r="A52" s="103" t="s">
        <v>757</v>
      </c>
      <c r="B52" s="103" t="s">
        <v>725</v>
      </c>
      <c r="C52" s="103" t="s">
        <v>704</v>
      </c>
      <c r="D52" s="103" t="s">
        <v>758</v>
      </c>
      <c r="E52" s="104" t="n">
        <v>58</v>
      </c>
      <c r="F52" s="104" t="n">
        <v>75</v>
      </c>
      <c r="G52" s="104" t="n">
        <v>428</v>
      </c>
      <c r="H52" s="103" t="s">
        <v>113</v>
      </c>
    </row>
    <row r="53" customFormat="false" ht="16.5" hidden="false" customHeight="true" outlineLevel="0" collapsed="false">
      <c r="A53" s="103" t="s">
        <v>759</v>
      </c>
      <c r="B53" s="103" t="s">
        <v>725</v>
      </c>
      <c r="C53" s="103" t="s">
        <v>704</v>
      </c>
      <c r="D53" s="103" t="s">
        <v>760</v>
      </c>
      <c r="E53" s="104" t="n">
        <v>59</v>
      </c>
      <c r="F53" s="104" t="n">
        <v>74</v>
      </c>
      <c r="G53" s="104" t="n">
        <v>471</v>
      </c>
      <c r="H53" s="103" t="s">
        <v>113</v>
      </c>
    </row>
    <row r="54" customFormat="false" ht="16.5" hidden="false" customHeight="true" outlineLevel="0" collapsed="false">
      <c r="A54" s="103" t="s">
        <v>761</v>
      </c>
      <c r="B54" s="103" t="s">
        <v>725</v>
      </c>
      <c r="C54" s="103" t="s">
        <v>711</v>
      </c>
      <c r="D54" s="103" t="s">
        <v>762</v>
      </c>
      <c r="E54" s="104" t="n">
        <v>53</v>
      </c>
      <c r="F54" s="104" t="n">
        <v>80</v>
      </c>
      <c r="G54" s="104" t="n">
        <v>320</v>
      </c>
      <c r="H54" s="103" t="s">
        <v>113</v>
      </c>
    </row>
    <row r="55" customFormat="false" ht="16.5" hidden="false" customHeight="true" outlineLevel="0" collapsed="false">
      <c r="A55" s="103" t="s">
        <v>763</v>
      </c>
      <c r="B55" s="103" t="s">
        <v>725</v>
      </c>
      <c r="C55" s="103" t="s">
        <v>711</v>
      </c>
      <c r="D55" s="103" t="s">
        <v>764</v>
      </c>
      <c r="E55" s="104" t="n">
        <v>54</v>
      </c>
      <c r="F55" s="104" t="n">
        <v>79</v>
      </c>
      <c r="G55" s="104" t="n">
        <v>337</v>
      </c>
      <c r="H55" s="103" t="s">
        <v>113</v>
      </c>
    </row>
    <row r="56" customFormat="false" ht="16.5" hidden="false" customHeight="true" outlineLevel="0" collapsed="false">
      <c r="A56" s="103" t="s">
        <v>765</v>
      </c>
      <c r="B56" s="103" t="s">
        <v>725</v>
      </c>
      <c r="C56" s="103" t="s">
        <v>711</v>
      </c>
      <c r="D56" s="103" t="s">
        <v>766</v>
      </c>
      <c r="E56" s="104" t="n">
        <v>56</v>
      </c>
      <c r="F56" s="104" t="n">
        <v>77</v>
      </c>
      <c r="G56" s="104" t="n">
        <v>382</v>
      </c>
      <c r="H56" s="103" t="s">
        <v>113</v>
      </c>
    </row>
    <row r="57" customFormat="false" ht="16.5" hidden="false" customHeight="true" outlineLevel="0" collapsed="false">
      <c r="A57" s="103" t="s">
        <v>767</v>
      </c>
      <c r="B57" s="103" t="s">
        <v>725</v>
      </c>
      <c r="C57" s="103" t="s">
        <v>711</v>
      </c>
      <c r="D57" s="103" t="s">
        <v>768</v>
      </c>
      <c r="E57" s="104" t="n">
        <v>57</v>
      </c>
      <c r="F57" s="104" t="n">
        <v>76</v>
      </c>
      <c r="G57" s="104" t="n">
        <v>425</v>
      </c>
      <c r="H57" s="103" t="s">
        <v>113</v>
      </c>
    </row>
    <row r="58" customFormat="false" ht="16.5" hidden="false" customHeight="true" outlineLevel="0" collapsed="false">
      <c r="A58" s="103" t="s">
        <v>769</v>
      </c>
      <c r="B58" s="103" t="s">
        <v>725</v>
      </c>
      <c r="C58" s="103" t="s">
        <v>711</v>
      </c>
      <c r="D58" s="103" t="s">
        <v>770</v>
      </c>
      <c r="E58" s="104" t="n">
        <v>59</v>
      </c>
      <c r="F58" s="104" t="n">
        <v>74</v>
      </c>
      <c r="G58" s="104" t="n">
        <v>471</v>
      </c>
      <c r="H58" s="103" t="s">
        <v>113</v>
      </c>
    </row>
    <row r="59" customFormat="false" ht="16.5" hidden="false" customHeight="true" outlineLevel="0" collapsed="false">
      <c r="A59" s="103" t="s">
        <v>771</v>
      </c>
      <c r="B59" s="103" t="s">
        <v>725</v>
      </c>
      <c r="C59" s="103" t="s">
        <v>718</v>
      </c>
      <c r="D59" s="103" t="s">
        <v>772</v>
      </c>
      <c r="E59" s="104" t="n">
        <v>51</v>
      </c>
      <c r="F59" s="104" t="n">
        <v>82</v>
      </c>
      <c r="G59" s="104" t="n">
        <v>285</v>
      </c>
      <c r="H59" s="103" t="s">
        <v>113</v>
      </c>
    </row>
    <row r="60" customFormat="false" ht="16.5" hidden="false" customHeight="true" outlineLevel="0" collapsed="false">
      <c r="A60" s="103" t="s">
        <v>773</v>
      </c>
      <c r="B60" s="103" t="s">
        <v>725</v>
      </c>
      <c r="C60" s="103" t="s">
        <v>718</v>
      </c>
      <c r="D60" s="103" t="s">
        <v>774</v>
      </c>
      <c r="E60" s="104" t="n">
        <v>52</v>
      </c>
      <c r="F60" s="104" t="n">
        <v>81</v>
      </c>
      <c r="G60" s="104" t="n">
        <v>307</v>
      </c>
      <c r="H60" s="103" t="s">
        <v>113</v>
      </c>
    </row>
    <row r="61" customFormat="false" ht="16.5" hidden="false" customHeight="true" outlineLevel="0" collapsed="false">
      <c r="A61" s="103" t="s">
        <v>775</v>
      </c>
      <c r="B61" s="103" t="s">
        <v>725</v>
      </c>
      <c r="C61" s="103" t="s">
        <v>718</v>
      </c>
      <c r="D61" s="103" t="s">
        <v>776</v>
      </c>
      <c r="E61" s="104" t="n">
        <v>54</v>
      </c>
      <c r="F61" s="104" t="n">
        <v>79</v>
      </c>
      <c r="G61" s="104" t="n">
        <v>353</v>
      </c>
      <c r="H61" s="103" t="s">
        <v>113</v>
      </c>
    </row>
    <row r="62" customFormat="false" ht="16.5" hidden="false" customHeight="true" outlineLevel="0" collapsed="false">
      <c r="A62" s="103" t="s">
        <v>777</v>
      </c>
      <c r="B62" s="103" t="s">
        <v>725</v>
      </c>
      <c r="C62" s="103" t="s">
        <v>718</v>
      </c>
      <c r="D62" s="103" t="s">
        <v>778</v>
      </c>
      <c r="E62" s="104" t="n">
        <v>56</v>
      </c>
      <c r="F62" s="104" t="n">
        <v>77</v>
      </c>
      <c r="G62" s="104" t="n">
        <v>397</v>
      </c>
      <c r="H62" s="103" t="s">
        <v>113</v>
      </c>
    </row>
    <row r="63" customFormat="false" ht="16.5" hidden="false" customHeight="true" outlineLevel="0" collapsed="false">
      <c r="A63" s="103" t="s">
        <v>779</v>
      </c>
      <c r="B63" s="103" t="s">
        <v>725</v>
      </c>
      <c r="C63" s="103" t="s">
        <v>718</v>
      </c>
      <c r="D63" s="103" t="s">
        <v>780</v>
      </c>
      <c r="E63" s="104" t="n">
        <v>58</v>
      </c>
      <c r="F63" s="104" t="n">
        <v>75</v>
      </c>
      <c r="G63" s="104" t="n">
        <v>443</v>
      </c>
      <c r="H63" s="103" t="s">
        <v>113</v>
      </c>
    </row>
    <row r="64" customFormat="false" ht="16.5" hidden="false" customHeight="true" outlineLevel="0" collapsed="false">
      <c r="A64" s="103" t="s">
        <v>781</v>
      </c>
      <c r="B64" s="103" t="s">
        <v>725</v>
      </c>
      <c r="C64" s="103" t="s">
        <v>782</v>
      </c>
      <c r="D64" s="103" t="s">
        <v>783</v>
      </c>
      <c r="E64" s="104" t="n">
        <v>51</v>
      </c>
      <c r="F64" s="104" t="n">
        <v>82</v>
      </c>
      <c r="G64" s="104" t="n">
        <v>289</v>
      </c>
      <c r="H64" s="103" t="s">
        <v>113</v>
      </c>
    </row>
    <row r="65" customFormat="false" ht="16.5" hidden="false" customHeight="true" outlineLevel="0" collapsed="false">
      <c r="A65" s="103" t="s">
        <v>784</v>
      </c>
      <c r="B65" s="103" t="s">
        <v>725</v>
      </c>
      <c r="C65" s="103" t="s">
        <v>782</v>
      </c>
      <c r="D65" s="103" t="s">
        <v>785</v>
      </c>
      <c r="E65" s="104" t="n">
        <v>54</v>
      </c>
      <c r="F65" s="104" t="n">
        <v>79</v>
      </c>
      <c r="G65" s="104" t="n">
        <v>344</v>
      </c>
      <c r="H65" s="103" t="s">
        <v>113</v>
      </c>
    </row>
    <row r="66" customFormat="false" ht="16.5" hidden="false" customHeight="true" outlineLevel="0" collapsed="false">
      <c r="A66" s="103" t="s">
        <v>786</v>
      </c>
      <c r="B66" s="103" t="s">
        <v>725</v>
      </c>
      <c r="C66" s="103" t="s">
        <v>782</v>
      </c>
      <c r="D66" s="103" t="s">
        <v>787</v>
      </c>
      <c r="E66" s="104" t="n">
        <v>56</v>
      </c>
      <c r="F66" s="104" t="n">
        <v>77</v>
      </c>
      <c r="G66" s="104" t="n">
        <v>388</v>
      </c>
      <c r="H66" s="103" t="s">
        <v>113</v>
      </c>
    </row>
    <row r="67" customFormat="false" ht="16.5" hidden="false" customHeight="true" outlineLevel="0" collapsed="false">
      <c r="A67" s="103" t="s">
        <v>788</v>
      </c>
      <c r="B67" s="103" t="s">
        <v>675</v>
      </c>
      <c r="C67" s="103" t="s">
        <v>789</v>
      </c>
      <c r="D67" s="103" t="s">
        <v>790</v>
      </c>
      <c r="E67" s="104" t="n">
        <v>51</v>
      </c>
      <c r="F67" s="104" t="n">
        <v>82</v>
      </c>
      <c r="G67" s="104" t="n">
        <v>282</v>
      </c>
      <c r="H67" s="103" t="s">
        <v>113</v>
      </c>
    </row>
    <row r="68" customFormat="false" ht="16.5" hidden="false" customHeight="true" outlineLevel="0" collapsed="false">
      <c r="A68" s="103" t="s">
        <v>791</v>
      </c>
      <c r="B68" s="103" t="s">
        <v>675</v>
      </c>
      <c r="C68" s="103" t="s">
        <v>789</v>
      </c>
      <c r="D68" s="103" t="s">
        <v>792</v>
      </c>
      <c r="E68" s="104" t="n">
        <v>54</v>
      </c>
      <c r="F68" s="104" t="n">
        <v>79</v>
      </c>
      <c r="G68" s="104" t="n">
        <v>345</v>
      </c>
      <c r="H68" s="103" t="s">
        <v>113</v>
      </c>
    </row>
    <row r="69" customFormat="false" ht="16.5" hidden="false" customHeight="true" outlineLevel="0" collapsed="false">
      <c r="A69" s="103" t="s">
        <v>793</v>
      </c>
      <c r="B69" s="103" t="s">
        <v>675</v>
      </c>
      <c r="C69" s="103" t="s">
        <v>789</v>
      </c>
      <c r="D69" s="103" t="s">
        <v>794</v>
      </c>
      <c r="E69" s="104" t="n">
        <v>56</v>
      </c>
      <c r="F69" s="104" t="n">
        <v>77</v>
      </c>
      <c r="G69" s="104" t="n">
        <v>387</v>
      </c>
      <c r="H69" s="103" t="s">
        <v>113</v>
      </c>
    </row>
    <row r="70" customFormat="false" ht="16.5" hidden="false" customHeight="true" outlineLevel="0" collapsed="false">
      <c r="A70" s="103" t="s">
        <v>795</v>
      </c>
      <c r="B70" s="103" t="s">
        <v>675</v>
      </c>
      <c r="C70" s="103" t="s">
        <v>789</v>
      </c>
      <c r="D70" s="103" t="s">
        <v>796</v>
      </c>
      <c r="E70" s="104" t="n">
        <v>57</v>
      </c>
      <c r="F70" s="104" t="n">
        <v>76</v>
      </c>
      <c r="G70" s="104" t="n">
        <v>413</v>
      </c>
      <c r="H70" s="103" t="s">
        <v>113</v>
      </c>
    </row>
    <row r="71" customFormat="false" ht="16.5" hidden="false" customHeight="true" outlineLevel="0" collapsed="false">
      <c r="A71" s="103" t="s">
        <v>797</v>
      </c>
      <c r="B71" s="103" t="s">
        <v>675</v>
      </c>
      <c r="C71" s="103" t="s">
        <v>789</v>
      </c>
      <c r="D71" s="103" t="s">
        <v>798</v>
      </c>
      <c r="E71" s="104" t="n">
        <v>59</v>
      </c>
      <c r="F71" s="104" t="n">
        <v>74</v>
      </c>
      <c r="G71" s="104" t="n">
        <v>472</v>
      </c>
      <c r="H71" s="103" t="s">
        <v>113</v>
      </c>
    </row>
    <row r="72" customFormat="false" ht="16.5" hidden="false" customHeight="true" outlineLevel="0" collapsed="false">
      <c r="A72" s="103" t="s">
        <v>799</v>
      </c>
      <c r="B72" s="103" t="s">
        <v>675</v>
      </c>
      <c r="C72" s="103" t="s">
        <v>789</v>
      </c>
      <c r="D72" s="103" t="s">
        <v>800</v>
      </c>
      <c r="E72" s="104" t="n">
        <v>62</v>
      </c>
      <c r="F72" s="104" t="n">
        <v>71</v>
      </c>
      <c r="G72" s="104" t="n">
        <v>560</v>
      </c>
      <c r="H72" s="103" t="s">
        <v>113</v>
      </c>
    </row>
    <row r="73" customFormat="false" ht="16.5" hidden="false" customHeight="true" outlineLevel="0" collapsed="false">
      <c r="A73" s="103" t="s">
        <v>801</v>
      </c>
      <c r="B73" s="103" t="s">
        <v>675</v>
      </c>
      <c r="C73" s="103" t="s">
        <v>802</v>
      </c>
      <c r="D73" s="103" t="s">
        <v>803</v>
      </c>
      <c r="E73" s="104" t="n">
        <v>55</v>
      </c>
      <c r="F73" s="104" t="n">
        <v>78</v>
      </c>
      <c r="G73" s="104" t="n">
        <v>362</v>
      </c>
      <c r="H73" s="103" t="s">
        <v>113</v>
      </c>
    </row>
    <row r="74" customFormat="false" ht="16.5" hidden="false" customHeight="true" outlineLevel="0" collapsed="false">
      <c r="A74" s="103" t="s">
        <v>804</v>
      </c>
      <c r="B74" s="103" t="s">
        <v>675</v>
      </c>
      <c r="C74" s="103" t="s">
        <v>802</v>
      </c>
      <c r="D74" s="103" t="s">
        <v>805</v>
      </c>
      <c r="E74" s="104" t="n">
        <v>56</v>
      </c>
      <c r="F74" s="104" t="n">
        <v>77</v>
      </c>
      <c r="G74" s="104" t="n">
        <v>395</v>
      </c>
      <c r="H74" s="103" t="s">
        <v>113</v>
      </c>
    </row>
    <row r="75" customFormat="false" ht="16.5" hidden="false" customHeight="true" outlineLevel="0" collapsed="false">
      <c r="A75" s="103" t="s">
        <v>806</v>
      </c>
      <c r="B75" s="103" t="s">
        <v>675</v>
      </c>
      <c r="C75" s="103" t="s">
        <v>802</v>
      </c>
      <c r="D75" s="103" t="s">
        <v>807</v>
      </c>
      <c r="E75" s="104" t="n">
        <v>57</v>
      </c>
      <c r="F75" s="104" t="n">
        <v>75</v>
      </c>
      <c r="G75" s="104" t="n">
        <v>459</v>
      </c>
      <c r="H75" s="103" t="s">
        <v>113</v>
      </c>
    </row>
    <row r="76" customFormat="false" ht="16.5" hidden="false" customHeight="true" outlineLevel="0" collapsed="false">
      <c r="A76" s="103" t="s">
        <v>808</v>
      </c>
      <c r="B76" s="103" t="s">
        <v>675</v>
      </c>
      <c r="C76" s="103" t="s">
        <v>802</v>
      </c>
      <c r="D76" s="103" t="s">
        <v>809</v>
      </c>
      <c r="E76" s="104" t="n">
        <v>60</v>
      </c>
      <c r="F76" s="104" t="n">
        <v>73</v>
      </c>
      <c r="G76" s="104" t="n">
        <v>504</v>
      </c>
      <c r="H76" s="103" t="s">
        <v>113</v>
      </c>
    </row>
    <row r="77" customFormat="false" ht="16.5" hidden="false" customHeight="true" outlineLevel="0" collapsed="false">
      <c r="A77" s="103" t="s">
        <v>810</v>
      </c>
      <c r="B77" s="103" t="s">
        <v>675</v>
      </c>
      <c r="C77" s="103" t="s">
        <v>802</v>
      </c>
      <c r="D77" s="103" t="s">
        <v>811</v>
      </c>
      <c r="E77" s="104" t="n">
        <v>61</v>
      </c>
      <c r="F77" s="104" t="n">
        <v>72</v>
      </c>
      <c r="G77" s="104" t="n">
        <v>528</v>
      </c>
      <c r="H77" s="103" t="s">
        <v>113</v>
      </c>
    </row>
    <row r="78" customFormat="false" ht="16.5" hidden="false" customHeight="true" outlineLevel="0" collapsed="false">
      <c r="A78" s="103" t="s">
        <v>812</v>
      </c>
      <c r="B78" s="103" t="s">
        <v>675</v>
      </c>
      <c r="C78" s="103" t="s">
        <v>802</v>
      </c>
      <c r="D78" s="103" t="s">
        <v>813</v>
      </c>
      <c r="E78" s="104" t="n">
        <v>64</v>
      </c>
      <c r="F78" s="104" t="n">
        <v>69</v>
      </c>
      <c r="G78" s="104" t="n">
        <v>650</v>
      </c>
      <c r="H78" s="103" t="s">
        <v>113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4:17Z</dcterms:modified>
  <cp:revision>0</cp:revision>
  <dc:subject/>
  <dc:title/>
</cp:coreProperties>
</file>