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9.png" ContentType="image/png"/>
  <Override PartName="/xl/media/image11.png" ContentType="image/png"/>
  <Override PartName="/xl/media/image7.jpeg" ContentType="image/jpeg"/>
  <Override PartName="/xl/media/image18.png" ContentType="image/png"/>
  <Override PartName="/xl/media/image20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28.png" ContentType="image/png"/>
  <Override PartName="/xl/media/image4.wmf" ContentType="image/x-wmf"/>
  <Override PartName="/xl/media/image3.wmf" ContentType="image/x-wmf"/>
  <Override PartName="/xl/media/image2.wmf" ContentType="image/x-wmf"/>
  <Override PartName="/xl/media/image1.wmf" ContentType="image/x-wmf"/>
  <Override PartName="/xl/media/image29.png" ContentType="image/png"/>
  <Override PartName="/xl/media/image17.png" ContentType="image/png"/>
  <Override PartName="/xl/media/image27.png" ContentType="image/png"/>
  <Override PartName="/xl/media/image15.png" ContentType="image/png"/>
  <Override PartName="/xl/media/image26.png" ContentType="image/png"/>
  <Override PartName="/xl/media/image14.png" ContentType="image/png"/>
  <Override PartName="/xl/media/image25.png" ContentType="image/png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  <externalReference r:id="rId20"/>
  </externalReferences>
  <definedNames>
    <definedName function="false" hidden="false" localSheetId="15" name="_xlnm.Print_Area" vbProcedure="false">Calculos!$F$65536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1</definedName>
    <definedName function="false" hidden="false" name="Arista2Girada" vbProcedure="false">1</definedName>
    <definedName function="false" hidden="false" name="Arista3Girada" vbProcedure="false">1</definedName>
    <definedName function="false" hidden="false" name="Arista4Girada" vbProcedure="false">1</definedName>
    <definedName function="false" hidden="false" name="Caso" vbProcedure="false">CONCATENATE('Datos de Entrada'!$B$31:$C$31," ",'Datos de Entrada'!$B$20:$C$20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42,Uniones,0)-1,0,1,1)</definedName>
    <definedName function="false" hidden="false" name="Uniones" vbProcedure="false">Uniones!$A$6:$A$65536</definedName>
    <definedName function="false" hidden="false" name="ImagenArista2" vbProcedure="false">OFFSET(Uniones!$C$6,MATCH('Datos de Entrada'!$D$43,Uniones,0)-1,0,1,1)</definedName>
    <definedName function="false" hidden="false" name="ImagenArista3" vbProcedure="false">OFFSET(Uniones!$C$6,MATCH('Datos de Entrada'!$D$44,Uniones,0)-1,0,1,1)</definedName>
    <definedName function="false" hidden="false" name="ImagenArista4" vbProcedure="false">OFFSET(Uniones!$C$6,MATCH('Datos de Entrada'!$D$45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2]Uniones!$C$6,MATCH('[2]'!$D$42,Uniones,0)-1,0,1,1)</definedName>
    <definedName function="false" hidden="false" localSheetId="4" name="ImagenArista2" vbProcedure="false">OFFSET([2]Uniones!$C$6,MATCH('[2]'!$D$43,Uniones,0)-1,0,1,1)</definedName>
    <definedName function="false" hidden="false" localSheetId="4" name="ImagenArista3" vbProcedure="false">OFFSET([2]Uniones!$C$6,MATCH('[2]'!$D$44,Uniones,0)-1,0,1,1)</definedName>
    <definedName function="false" hidden="false" localSheetId="4" name="ImagenArista4" vbProcedure="false">OFFSET([2]Uniones!$C$6,MATCH('[2]'!$D$45,Uniones,0)-1,0,1,1)</definedName>
    <definedName function="false" hidden="false" localSheetId="5" name="Caso" vbProcedure="false">CONCATENATE('[1]Datos de Entrada'!$B$32:$C$32," ",'[1]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[1]Uniones!$C$6,MATCH('[1]Datos de Entrada'!$D$43,Uniones,0)-1,0,1,1)</definedName>
    <definedName function="false" hidden="false" localSheetId="5" name="ImagenArista2" vbProcedure="false">OFFSET([1]Uniones!$C$6,MATCH('[1]Datos de Entrada'!$D$44,Uniones,0)-1,0,1,1)</definedName>
    <definedName function="false" hidden="false" localSheetId="5" name="ImagenArista3" vbProcedure="false">OFFSET([1]Uniones!$C$6,MATCH('[1]Datos de Entrada'!$D$45,Uniones,0)-1,0,1,1)</definedName>
    <definedName function="false" hidden="false" localSheetId="5" name="ImagenArista4" vbProcedure="false">OFFSET([1]Uniones!$C$6,MATCH('[1]Datos de Entrada'!$D$46,Uniones,0)-1,0,1,1)</definedName>
    <definedName function="false" hidden="false" localSheetId="5" name="Uniones" vbProcedure="false">[1]Uniones!$A$6:$A$65536</definedName>
    <definedName function="false" hidden="false" localSheetId="6" name="Caso" vbProcedure="false">CONCATENATE('[1]Datos de Entrada'!$B$32:$C$32," ",'[1]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[1]Uniones!$C$6,MATCH('[1]Datos de Entrada'!$D$43,Uniones,0)-1,0,1,1)</definedName>
    <definedName function="false" hidden="false" localSheetId="6" name="ImagenArista2" vbProcedure="false">OFFSET([1]Uniones!$C$6,MATCH('[1]Datos de Entrada'!$D$44,Uniones,0)-1,0,1,1)</definedName>
    <definedName function="false" hidden="false" localSheetId="6" name="ImagenArista3" vbProcedure="false">OFFSET([1]Uniones!$C$6,MATCH('[1]Datos de Entrada'!$D$45,Uniones,0)-1,0,1,1)</definedName>
    <definedName function="false" hidden="false" localSheetId="6" name="ImagenArista4" vbProcedure="false">OFFSET([1]Uniones!$C$6,MATCH('[1]Datos de Entrada'!$D$46,Uniones,0)-1,0,1,1)</definedName>
    <definedName function="false" hidden="false" localSheetId="6" name="Uniones" vbProcedure="false">[1]Uniones!$A$6:$A$65536</definedName>
    <definedName function="false" hidden="false" localSheetId="7" name="Caso" vbProcedure="false">CONCATENATE('[1]Datos de Entrada'!$B$32:$C$32," ",'[1]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[1]Uniones!$C$6,MATCH('[1]Datos de Entrada'!$D$43,Uniones,0)-1,0,1,1)</definedName>
    <definedName function="false" hidden="false" localSheetId="7" name="ImagenArista2" vbProcedure="false">OFFSET([1]Uniones!$C$6,MATCH('[1]Datos de Entrada'!$D$44,Uniones,0)-1,0,1,1)</definedName>
    <definedName function="false" hidden="false" localSheetId="7" name="ImagenArista3" vbProcedure="false">OFFSET([1]Uniones!$C$6,MATCH('[1]Datos de Entrada'!$D$45,Uniones,0)-1,0,1,1)</definedName>
    <definedName function="false" hidden="false" localSheetId="7" name="ImagenArista4" vbProcedure="false">OFFSET([1]Uniones!$C$6,MATCH('[1]Datos de Entrada'!$D$46,Uniones,0)-1,0,1,1)</definedName>
    <definedName function="false" hidden="false" localSheetId="7" name="Uniones" vbProcedure="false">[1]Uniones!$A$6:$A$65536</definedName>
    <definedName function="false" hidden="false" localSheetId="8" name="Caso" vbProcedure="false">CONCATENATE('[1]Datos de Entrada'!$B$32:$C$32," ",'[1]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[1]Uniones!$C$6,MATCH('[1]Datos de Entrada'!$D$43,Uniones,0)-1,0,1,1)</definedName>
    <definedName function="false" hidden="false" localSheetId="8" name="ImagenArista2" vbProcedure="false">OFFSET([1]Uniones!$C$6,MATCH('[1]Datos de Entrada'!$D$44,Uniones,0)-1,0,1,1)</definedName>
    <definedName function="false" hidden="false" localSheetId="8" name="ImagenArista3" vbProcedure="false">OFFSET([1]Uniones!$C$6,MATCH('[1]Datos de Entrada'!$D$45,Uniones,0)-1,0,1,1)</definedName>
    <definedName function="false" hidden="false" localSheetId="8" name="ImagenArista4" vbProcedure="false">OFFSET([1]Uniones!$C$6,MATCH('[1]Datos de Entrada'!$D$46,Uniones,0)-1,0,1,1)</definedName>
    <definedName function="false" hidden="false" localSheetId="8" name="Uniones" vbProcedure="false">[1]Uniones!$A$6:$A$65536</definedName>
    <definedName function="false" hidden="false" localSheetId="10" name="Caso" vbProcedure="false">CONCATENATE('[1]Datos de Entrada'!$B$32:$C$32," ",'[1]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[1]Uniones!$C$6,MATCH('[1]Datos de Entrada'!$D$43,Uniones,0)-1,0,1,1)</definedName>
    <definedName function="false" hidden="false" localSheetId="10" name="ImagenArista2" vbProcedure="false">OFFSET([1]Uniones!$C$6,MATCH('[1]Datos de Entrada'!$D$44,Uniones,0)-1,0,1,1)</definedName>
    <definedName function="false" hidden="false" localSheetId="10" name="ImagenArista3" vbProcedure="false">OFFSET([1]Uniones!$C$6,MATCH('[1]Datos de Entrada'!$D$45,Uniones,0)-1,0,1,1)</definedName>
    <definedName function="false" hidden="false" localSheetId="10" name="ImagenArista4" vbProcedure="false">OFFSET([1]Uniones!$C$6,MATCH('[1]Datos de Entrada'!$D$46,Uniones,0)-1,0,1,1)</definedName>
    <definedName function="false" hidden="false" localSheetId="10" name="Uniones" vbProcedure="false">[1]Uniones!$A$6:$A$65536</definedName>
    <definedName function="false" hidden="false" localSheetId="11" name="Caso" vbProcedure="false">CONCATENATE('[1]Datos de Entrada'!$B$32:$C$32," ",'[1]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[1]Uniones!$C$6,MATCH('[1]Datos de Entrada'!$D$43,Uniones,0)-1,0,1,1)</definedName>
    <definedName function="false" hidden="false" localSheetId="11" name="ImagenArista2" vbProcedure="false">OFFSET([1]Uniones!$C$6,MATCH('[1]Datos de Entrada'!$D$44,Uniones,0)-1,0,1,1)</definedName>
    <definedName function="false" hidden="false" localSheetId="11" name="ImagenArista3" vbProcedure="false">OFFSET([1]Uniones!$C$6,MATCH('[1]Datos de Entrada'!$D$45,Uniones,0)-1,0,1,1)</definedName>
    <definedName function="false" hidden="false" localSheetId="11" name="ImagenArista4" vbProcedure="false">OFFSET([1]Uniones!$C$6,MATCH('[1]Datos de Entrada'!$D$46,Uniones,0)-1,0,1,1)</definedName>
    <definedName function="false" hidden="false" localSheetId="11" name="Uniones" vbProcedure="false">[1]Uniones!$A$6:$A$65536</definedName>
    <definedName function="false" hidden="false" localSheetId="12" name="Caso" vbProcedure="false">CONCATENATE('[1]Datos de Entrada'!$B$32:$C$32," ",'[1]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[1]Uniones!$C$6,MATCH('[1]Datos de Entrada'!$D$43,Uniones,0)-1,0,1,1)</definedName>
    <definedName function="false" hidden="false" localSheetId="12" name="ImagenArista2" vbProcedure="false">OFFSET([1]Uniones!$C$6,MATCH('[1]Datos de Entrada'!$D$44,Uniones,0)-1,0,1,1)</definedName>
    <definedName function="false" hidden="false" localSheetId="12" name="ImagenArista3" vbProcedure="false">OFFSET([1]Uniones!$C$6,MATCH('[1]Datos de Entrada'!$D$45,Uniones,0)-1,0,1,1)</definedName>
    <definedName function="false" hidden="false" localSheetId="12" name="ImagenArista4" vbProcedure="false">OFFSET([1]Uniones!$C$6,MATCH('[1]Datos de Entrada'!$D$46,Uniones,0)-1,0,1,1)</definedName>
    <definedName function="false" hidden="false" localSheetId="12" name="Uniones" vbProcedure="false">[1]Uniones!$A$6:$A$65536</definedName>
    <definedName function="false" hidden="false" localSheetId="13" name="ImagenArista1" vbProcedure="false">OFFSET([2]Uniones!$C$6,MATCH('[2]'!$D$42,Uniones,0)-1,0,1,1)</definedName>
    <definedName function="false" hidden="false" localSheetId="13" name="ImagenArista2" vbProcedure="false">OFFSET([2]Uniones!$C$6,MATCH('[2]'!$D$43,Uniones,0)-1,0,1,1)</definedName>
    <definedName function="false" hidden="false" localSheetId="13" name="ImagenArista3" vbProcedure="false">OFFSET([2]Uniones!$C$6,MATCH('[2]'!$D$44,Uniones,0)-1,0,1,1)</definedName>
    <definedName function="false" hidden="false" localSheetId="13" name="ImagenArista4" vbProcedure="false">OFFSET([2]Uniones!$C$6,MATCH('[2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2" uniqueCount="1209">
  <si>
    <t xml:space="preserve">Documento Básico HR Protección frente al ruido</t>
  </si>
  <si>
    <t xml:space="preserve">Cálculo de Aislamiento Acústico a ruido aéreo entre recintos interiores. Recintos adyacentes sin aristas comunes. Caso A. (hueco de ascensor).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 Ancho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Alto l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</t>
    </r>
  </si>
  <si>
    <t xml:space="preserve">Revestimiento Recinto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Revestimiento Recinto Recept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P04.b</t>
  </si>
  <si>
    <t xml:space="preserve">R.0.0</t>
  </si>
  <si>
    <t xml:space="preserve">TR.0.n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i,A   </t>
    </r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 CTE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vpl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l,A</t>
    </r>
  </si>
  <si>
    <r>
      <rPr>
        <b val="true"/>
        <sz val="10"/>
        <color rgb="FFFFFFFF"/>
        <rFont val="Arial"/>
        <family val="2"/>
      </rPr>
      <t xml:space="preserve">Transmision Aérea Directa D</t>
    </r>
    <r>
      <rPr>
        <b val="true"/>
        <vertAlign val="subscript"/>
        <sz val="10"/>
        <color rgb="FFFFFFFF"/>
        <rFont val="Arial"/>
        <family val="2"/>
      </rPr>
      <t xml:space="preserve">n,e,A   </t>
    </r>
  </si>
  <si>
    <t xml:space="preserve">(aireadores)</t>
  </si>
  <si>
    <t xml:space="preserve">Ventanas, puertas y lucernarios</t>
  </si>
  <si>
    <r>
      <rPr>
        <b val="true"/>
        <sz val="10"/>
        <color rgb="FFFFFFFF"/>
        <rFont val="Arial"/>
        <family val="2"/>
      </rPr>
      <t xml:space="preserve">Transmision Aérea Indirecta D</t>
    </r>
    <r>
      <rPr>
        <b val="true"/>
        <vertAlign val="subscript"/>
        <sz val="10"/>
        <color rgb="FFFFFFFF"/>
        <rFont val="Arial"/>
        <family val="2"/>
      </rPr>
      <t xml:space="preserve">n,s,A   </t>
    </r>
  </si>
  <si>
    <t xml:space="preserve">(techos suspendidos, conductos y pasillos)</t>
  </si>
  <si>
    <t xml:space="preserve">Recinto Emisor</t>
  </si>
  <si>
    <t xml:space="preserve">Tipo de Recinto</t>
  </si>
  <si>
    <t xml:space="preserve">Recinto de actividad o instalaciones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t xml:space="preserve">Elemento F1 (Pared)</t>
  </si>
  <si>
    <t xml:space="preserve">Elemento F2 (Pared)</t>
  </si>
  <si>
    <t xml:space="preserve">Elemento F3 (Pared)</t>
  </si>
  <si>
    <t xml:space="preserve">P18</t>
  </si>
  <si>
    <t xml:space="preserve">Elemento F4 (Pared)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t xml:space="preserve">Protegid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t xml:space="preserve">Elemento f1 (Suelo)</t>
  </si>
  <si>
    <t xml:space="preserve">Fo.U.1</t>
  </si>
  <si>
    <t xml:space="preserve">Elemento f2 (Techo)</t>
  </si>
  <si>
    <t xml:space="preserve">Elemento f3 (Pared)</t>
  </si>
  <si>
    <t xml:space="preserve">Elemento f4 (Pared)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f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d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t xml:space="preserve">Arista 1
(Unión Elemento-Suelo)</t>
  </si>
  <si>
    <t xml:space="preserve">T 0.1</t>
  </si>
  <si>
    <t xml:space="preserve">Vista en sección</t>
  </si>
  <si>
    <t xml:space="preserve">Arista 2 
(Unión Elemento-Techo)</t>
  </si>
  <si>
    <t xml:space="preserve">Arista 3 
(Unión Elemento-Pared)</t>
  </si>
  <si>
    <t xml:space="preserve">T 0.2</t>
  </si>
  <si>
    <t xml:space="preserve">Vista en planta</t>
  </si>
  <si>
    <t xml:space="preserve">Arista 4 
(Unión Elemento-Pared)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1.1.a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01.a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P28.b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.1.a</t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.1.a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aéreo entre recintos interiore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C 0.1</t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Unión rígida en T de elementos homogéneos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irecta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max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min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m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Flanco a flanco</t>
  </si>
  <si>
    <t xml:space="preserve">i=j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Aislamiento Acústico de Elementos Constructivos Mixtos</t>
  </si>
  <si>
    <t xml:space="preserve">Contribución de Flanco a directo</t>
  </si>
  <si>
    <t xml:space="preserve">Anexo G del CTE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m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Directo a flanco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pv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v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on por Transmision Aérea Directa e Indirect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e,A   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s,A   </t>
    </r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,A *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n,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Dn,a,A</t>
    </r>
  </si>
  <si>
    <t xml:space="preserve">Índice global de reducción acústica aparente, ponderado A</t>
  </si>
  <si>
    <r>
      <rPr>
        <b val="true"/>
        <sz val="10"/>
        <rFont val="Arial"/>
        <family val="2"/>
      </rPr>
      <t xml:space="preserve">R'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Diferencia de Niveles Estandarizada, ponderada A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s del CTE</t>
  </si>
  <si>
    <t xml:space="preserve">Otra unidad de uso</t>
  </si>
  <si>
    <t xml:space="preserve">Habitable</t>
  </si>
  <si>
    <t xml:space="preserve">Zona común</t>
  </si>
  <si>
    <t xml:space="preserve">Caso</t>
  </si>
  <si>
    <t xml:space="preserve">R1</t>
  </si>
  <si>
    <t xml:space="preserve">Protegido Otra unidad de uso</t>
  </si>
  <si>
    <t xml:space="preserve">R2</t>
  </si>
  <si>
    <t xml:space="preserve">Protegido Zona común</t>
  </si>
  <si>
    <t xml:space="preserve">R3</t>
  </si>
  <si>
    <t xml:space="preserve">Protegido Recinto de actividad o instalaciones</t>
  </si>
  <si>
    <t xml:space="preserve">R4</t>
  </si>
  <si>
    <t xml:space="preserve">Habitable Otra unidad de uso</t>
  </si>
  <si>
    <t xml:space="preserve">R5</t>
  </si>
  <si>
    <t xml:space="preserve">Habitable Zona común</t>
  </si>
  <si>
    <t xml:space="preserve">R6</t>
  </si>
  <si>
    <t xml:space="preserve">Habitable Recinto de actividad o instalac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[$-409]mmm\-yy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u val="single"/>
      <sz val="9"/>
      <color rgb="FFFFFFFF"/>
      <name val="Arial"/>
      <family val="2"/>
    </font>
    <font>
      <u val="singl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8.png"/><Relationship Id="rId14" Type="http://schemas.openxmlformats.org/officeDocument/2006/relationships/image" Target="../media/image9.png"/><Relationship Id="rId15" Type="http://schemas.openxmlformats.org/officeDocument/2006/relationships/image" Target="../media/image9.png"/><Relationship Id="rId16" Type="http://schemas.openxmlformats.org/officeDocument/2006/relationships/image" Target="../media/image8.png"/><Relationship Id="rId17" Type="http://schemas.openxmlformats.org/officeDocument/2006/relationships/image" Target="../media/image9.png"/><Relationship Id="rId18" Type="http://schemas.openxmlformats.org/officeDocument/2006/relationships/image" Target="../media/image10.png"/><Relationship Id="rId19" Type="http://schemas.openxmlformats.org/officeDocument/2006/relationships/image" Target="../media/image8.png"/><Relationship Id="rId20" Type="http://schemas.openxmlformats.org/officeDocument/2006/relationships/image" Target="../media/image9.png"/><Relationship Id="rId21" Type="http://schemas.openxmlformats.org/officeDocument/2006/relationships/image" Target="../media/image9.png"/><Relationship Id="rId22" Type="http://schemas.openxmlformats.org/officeDocument/2006/relationships/image" Target="../media/image10.png"/><Relationship Id="rId23" Type="http://schemas.openxmlformats.org/officeDocument/2006/relationships/image" Target="../media/image10.png"/><Relationship Id="rId24" Type="http://schemas.openxmlformats.org/officeDocument/2006/relationships/image" Target="../media/image8.png"/><Relationship Id="rId25" Type="http://schemas.openxmlformats.org/officeDocument/2006/relationships/image" Target="../media/image9.png"/><Relationship Id="rId26" Type="http://schemas.openxmlformats.org/officeDocument/2006/relationships/image" Target="../media/image8.png"/><Relationship Id="rId27" Type="http://schemas.openxmlformats.org/officeDocument/2006/relationships/image" Target="../media/image9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10.png"/><Relationship Id="rId31" Type="http://schemas.openxmlformats.org/officeDocument/2006/relationships/image" Target="../media/image10.png"/><Relationship Id="rId32" Type="http://schemas.openxmlformats.org/officeDocument/2006/relationships/image" Target="../media/image8.png"/><Relationship Id="rId33" Type="http://schemas.openxmlformats.org/officeDocument/2006/relationships/image" Target="../media/image9.png"/><Relationship Id="rId34" Type="http://schemas.openxmlformats.org/officeDocument/2006/relationships/image" Target="../media/image9.png"/><Relationship Id="rId35" Type="http://schemas.openxmlformats.org/officeDocument/2006/relationships/image" Target="../media/image8.png"/><Relationship Id="rId36" Type="http://schemas.openxmlformats.org/officeDocument/2006/relationships/image" Target="../media/image9.png"/><Relationship Id="rId37" Type="http://schemas.openxmlformats.org/officeDocument/2006/relationships/image" Target="../media/image9.png"/><Relationship Id="rId38" Type="http://schemas.openxmlformats.org/officeDocument/2006/relationships/image" Target="../media/image9.png"/><Relationship Id="rId39" Type="http://schemas.openxmlformats.org/officeDocument/2006/relationships/image" Target="../media/image9.png"/><Relationship Id="rId40" Type="http://schemas.openxmlformats.org/officeDocument/2006/relationships/image" Target="../media/image9.png"/><Relationship Id="rId41" Type="http://schemas.openxmlformats.org/officeDocument/2006/relationships/image" Target="../media/image9.png"/><Relationship Id="rId42" Type="http://schemas.openxmlformats.org/officeDocument/2006/relationships/image" Target="../media/image9.png"/><Relationship Id="rId43" Type="http://schemas.openxmlformats.org/officeDocument/2006/relationships/image" Target="../media/image9.png"/><Relationship Id="rId44" Type="http://schemas.openxmlformats.org/officeDocument/2006/relationships/image" Target="../media/image9.png"/><Relationship Id="rId45" Type="http://schemas.openxmlformats.org/officeDocument/2006/relationships/image" Target="../media/image9.png"/><Relationship Id="rId46" Type="http://schemas.openxmlformats.org/officeDocument/2006/relationships/image" Target="../media/image9.png"/><Relationship Id="rId47" Type="http://schemas.openxmlformats.org/officeDocument/2006/relationships/image" Target="../media/image9.png"/><Relationship Id="rId48" Type="http://schemas.openxmlformats.org/officeDocument/2006/relationships/image" Target="../media/image10.png"/><Relationship Id="rId49" Type="http://schemas.openxmlformats.org/officeDocument/2006/relationships/image" Target="../media/image9.png"/><Relationship Id="rId50" Type="http://schemas.openxmlformats.org/officeDocument/2006/relationships/image" Target="../media/image9.png"/><Relationship Id="rId51" Type="http://schemas.openxmlformats.org/officeDocument/2006/relationships/image" Target="../media/image9.png"/><Relationship Id="rId52" Type="http://schemas.openxmlformats.org/officeDocument/2006/relationships/image" Target="../media/image9.png"/><Relationship Id="rId53" Type="http://schemas.openxmlformats.org/officeDocument/2006/relationships/image" Target="../media/image9.png"/><Relationship Id="rId54" Type="http://schemas.openxmlformats.org/officeDocument/2006/relationships/image" Target="../media/image9.png"/><Relationship Id="rId55" Type="http://schemas.openxmlformats.org/officeDocument/2006/relationships/image" Target="../media/image10.png"/><Relationship Id="rId56" Type="http://schemas.openxmlformats.org/officeDocument/2006/relationships/image" Target="../media/image8.png"/><Relationship Id="rId57" Type="http://schemas.openxmlformats.org/officeDocument/2006/relationships/image" Target="../media/image9.png"/><Relationship Id="rId58" Type="http://schemas.openxmlformats.org/officeDocument/2006/relationships/image" Target="../media/image9.png"/><Relationship Id="rId59" Type="http://schemas.openxmlformats.org/officeDocument/2006/relationships/image" Target="../media/image9.png"/><Relationship Id="rId60" Type="http://schemas.openxmlformats.org/officeDocument/2006/relationships/image" Target="../media/image9.png"/><Relationship Id="rId61" Type="http://schemas.openxmlformats.org/officeDocument/2006/relationships/image" Target="../media/image11.png"/><Relationship Id="rId62" Type="http://schemas.openxmlformats.org/officeDocument/2006/relationships/image" Target="../media/image12.png"/><Relationship Id="rId63" Type="http://schemas.openxmlformats.org/officeDocument/2006/relationships/image" Target="../media/image13.png"/><Relationship Id="rId64" Type="http://schemas.openxmlformats.org/officeDocument/2006/relationships/image" Target="../media/image14.png"/><Relationship Id="rId65" Type="http://schemas.openxmlformats.org/officeDocument/2006/relationships/image" Target="../media/image15.png"/><Relationship Id="rId66" Type="http://schemas.openxmlformats.org/officeDocument/2006/relationships/image" Target="../media/image16.png"/><Relationship Id="rId67" Type="http://schemas.openxmlformats.org/officeDocument/2006/relationships/image" Target="../media/image17.png"/><Relationship Id="rId68" Type="http://schemas.openxmlformats.org/officeDocument/2006/relationships/image" Target="../media/image18.png"/><Relationship Id="rId69" Type="http://schemas.openxmlformats.org/officeDocument/2006/relationships/image" Target="../media/image19.png"/><Relationship Id="rId70" Type="http://schemas.openxmlformats.org/officeDocument/2006/relationships/image" Target="../media/image20.png"/><Relationship Id="rId71" Type="http://schemas.openxmlformats.org/officeDocument/2006/relationships/image" Target="../media/image21.png"/><Relationship Id="rId72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<Relationship Id="rId3" Type="http://schemas.openxmlformats.org/officeDocument/2006/relationships/image" Target="../media/image25.png"/><Relationship Id="rId4" Type="http://schemas.openxmlformats.org/officeDocument/2006/relationships/image" Target="../media/image26.png"/><Relationship Id="rId5" Type="http://schemas.openxmlformats.org/officeDocument/2006/relationships/image" Target="../media/image27.png"/><Relationship Id="rId6" Type="http://schemas.openxmlformats.org/officeDocument/2006/relationships/image" Target="../media/image28.png"/><Relationship Id="rId7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34040</xdr:colOff>
      <xdr:row>40</xdr:row>
      <xdr:rowOff>171360</xdr:rowOff>
    </xdr:from>
    <xdr:to>
      <xdr:col>13</xdr:col>
      <xdr:colOff>31320</xdr:colOff>
      <xdr:row>42</xdr:row>
      <xdr:rowOff>1800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6200000">
          <a:off x="8516880" y="11030040"/>
          <a:ext cx="799200" cy="83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34040</xdr:colOff>
      <xdr:row>41</xdr:row>
      <xdr:rowOff>744120</xdr:rowOff>
    </xdr:from>
    <xdr:to>
      <xdr:col>13</xdr:col>
      <xdr:colOff>31320</xdr:colOff>
      <xdr:row>43</xdr:row>
      <xdr:rowOff>18000</xdr:rowOff>
    </xdr:to>
    <xdr:pic>
      <xdr:nvPicPr>
        <xdr:cNvPr id="1" name="Image2" descr=""/>
        <xdr:cNvPicPr/>
      </xdr:nvPicPr>
      <xdr:blipFill>
        <a:blip r:embed="rId2"/>
        <a:stretch/>
      </xdr:blipFill>
      <xdr:spPr>
        <a:xfrm rot="16200000">
          <a:off x="8517600" y="11792880"/>
          <a:ext cx="797760" cy="83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23600</xdr:colOff>
      <xdr:row>42</xdr:row>
      <xdr:rowOff>723240</xdr:rowOff>
    </xdr:from>
    <xdr:to>
      <xdr:col>13</xdr:col>
      <xdr:colOff>20520</xdr:colOff>
      <xdr:row>43</xdr:row>
      <xdr:rowOff>762120</xdr:rowOff>
    </xdr:to>
    <xdr:pic>
      <xdr:nvPicPr>
        <xdr:cNvPr id="2" name="Image2" descr=""/>
        <xdr:cNvPicPr/>
      </xdr:nvPicPr>
      <xdr:blipFill>
        <a:blip r:embed="rId3"/>
        <a:stretch/>
      </xdr:blipFill>
      <xdr:spPr>
        <a:xfrm rot="5400000">
          <a:off x="8505360" y="12535560"/>
          <a:ext cx="80100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23600</xdr:colOff>
      <xdr:row>44</xdr:row>
      <xdr:rowOff>0</xdr:rowOff>
    </xdr:from>
    <xdr:to>
      <xdr:col>13</xdr:col>
      <xdr:colOff>20520</xdr:colOff>
      <xdr:row>45</xdr:row>
      <xdr:rowOff>38160</xdr:rowOff>
    </xdr:to>
    <xdr:pic>
      <xdr:nvPicPr>
        <xdr:cNvPr id="3" name="Image2" descr=""/>
        <xdr:cNvPicPr/>
      </xdr:nvPicPr>
      <xdr:blipFill>
        <a:blip r:embed="rId4"/>
        <a:stretch/>
      </xdr:blipFill>
      <xdr:spPr>
        <a:xfrm rot="5400000">
          <a:off x="8505720" y="13335840"/>
          <a:ext cx="79992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90360</xdr:rowOff>
    </xdr:to>
    <xdr:pic>
      <xdr:nvPicPr>
        <xdr:cNvPr id="4" name="Picture 192" descr=""/>
        <xdr:cNvPicPr/>
      </xdr:nvPicPr>
      <xdr:blipFill>
        <a:blip r:embed="rId5"/>
        <a:stretch/>
      </xdr:blipFill>
      <xdr:spPr>
        <a:xfrm>
          <a:off x="140760" y="57240"/>
          <a:ext cx="14684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46</xdr:row>
      <xdr:rowOff>256320</xdr:rowOff>
    </xdr:from>
    <xdr:to>
      <xdr:col>3</xdr:col>
      <xdr:colOff>543600</xdr:colOff>
      <xdr:row>46</xdr:row>
      <xdr:rowOff>962280</xdr:rowOff>
    </xdr:to>
    <xdr:pic>
      <xdr:nvPicPr>
        <xdr:cNvPr id="5" name="Picture 193" descr=""/>
        <xdr:cNvPicPr/>
      </xdr:nvPicPr>
      <xdr:blipFill>
        <a:blip r:embed="rId6"/>
        <a:stretch/>
      </xdr:blipFill>
      <xdr:spPr>
        <a:xfrm>
          <a:off x="362160" y="14544000"/>
          <a:ext cx="1941120" cy="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91600</xdr:colOff>
      <xdr:row>41</xdr:row>
      <xdr:rowOff>56520</xdr:rowOff>
    </xdr:from>
    <xdr:to>
      <xdr:col>19</xdr:col>
      <xdr:colOff>151560</xdr:colOff>
      <xdr:row>44</xdr:row>
      <xdr:rowOff>657720</xdr:rowOff>
    </xdr:to>
    <xdr:pic>
      <xdr:nvPicPr>
        <xdr:cNvPr id="6" name="Picture 213" descr=""/>
        <xdr:cNvPicPr/>
      </xdr:nvPicPr>
      <xdr:blipFill>
        <a:blip r:embed="rId7"/>
        <a:srcRect l="18583" t="3987" r="14181" b="0"/>
        <a:stretch/>
      </xdr:blipFill>
      <xdr:spPr>
        <a:xfrm>
          <a:off x="10922760" y="11124720"/>
          <a:ext cx="2897640" cy="28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4080</xdr:colOff>
      <xdr:row>0</xdr:row>
      <xdr:rowOff>114480</xdr:rowOff>
    </xdr:from>
    <xdr:to>
      <xdr:col>20</xdr:col>
      <xdr:colOff>120960</xdr:colOff>
      <xdr:row>0</xdr:row>
      <xdr:rowOff>941400</xdr:rowOff>
    </xdr:to>
    <xdr:pic>
      <xdr:nvPicPr>
        <xdr:cNvPr id="7" name="Picture 217" descr=""/>
        <xdr:cNvPicPr/>
      </xdr:nvPicPr>
      <xdr:blipFill>
        <a:blip r:embed="rId8"/>
        <a:srcRect l="18583" t="3987" r="14181" b="0"/>
        <a:stretch/>
      </xdr:blipFill>
      <xdr:spPr>
        <a:xfrm>
          <a:off x="13608720" y="114480"/>
          <a:ext cx="835200" cy="82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1</xdr:row>
      <xdr:rowOff>257400</xdr:rowOff>
    </xdr:from>
    <xdr:to>
      <xdr:col>2</xdr:col>
      <xdr:colOff>795960</xdr:colOff>
      <xdr:row>11</xdr:row>
      <xdr:rowOff>646200</xdr:rowOff>
    </xdr:to>
    <xdr:grpSp>
      <xdr:nvGrpSpPr>
        <xdr:cNvPr id="8" name="Group 119"/>
        <xdr:cNvGrpSpPr/>
      </xdr:nvGrpSpPr>
      <xdr:grpSpPr>
        <a:xfrm>
          <a:off x="2716920" y="6124680"/>
          <a:ext cx="685080" cy="388800"/>
          <a:chOff x="2716920" y="6124680"/>
          <a:chExt cx="685080" cy="388800"/>
        </a:xfrm>
      </xdr:grpSpPr>
      <xdr:sp>
        <xdr:nvSpPr>
          <xdr:cNvPr id="9" name="AutoShape 120"/>
          <xdr:cNvSpPr/>
        </xdr:nvSpPr>
        <xdr:spPr>
          <a:xfrm>
            <a:off x="2716920" y="6124680"/>
            <a:ext cx="68508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1"/>
          <xdr:cNvSpPr/>
        </xdr:nvSpPr>
        <xdr:spPr>
          <a:xfrm rot="5400000">
            <a:off x="2945880" y="6315480"/>
            <a:ext cx="225000" cy="171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6</xdr:row>
      <xdr:rowOff>86400</xdr:rowOff>
    </xdr:from>
    <xdr:to>
      <xdr:col>2</xdr:col>
      <xdr:colOff>816120</xdr:colOff>
      <xdr:row>6</xdr:row>
      <xdr:rowOff>704160</xdr:rowOff>
    </xdr:to>
    <xdr:grpSp>
      <xdr:nvGrpSpPr>
        <xdr:cNvPr id="11" name="Group 129"/>
        <xdr:cNvGrpSpPr/>
      </xdr:nvGrpSpPr>
      <xdr:grpSpPr>
        <a:xfrm>
          <a:off x="2716920" y="1857960"/>
          <a:ext cx="705240" cy="617760"/>
          <a:chOff x="2716920" y="1857960"/>
          <a:chExt cx="705240" cy="617760"/>
        </a:xfrm>
      </xdr:grpSpPr>
      <xdr:sp>
        <xdr:nvSpPr>
          <xdr:cNvPr id="12" name="AutoShape 130"/>
          <xdr:cNvSpPr/>
        </xdr:nvSpPr>
        <xdr:spPr>
          <a:xfrm>
            <a:off x="2716920" y="208440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1"/>
          <xdr:cNvSpPr/>
        </xdr:nvSpPr>
        <xdr:spPr>
          <a:xfrm rot="5400000">
            <a:off x="2955600" y="188316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2"/>
          <xdr:cNvSpPr/>
        </xdr:nvSpPr>
        <xdr:spPr>
          <a:xfrm rot="5400000">
            <a:off x="2955600" y="227448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3"/>
          <xdr:cNvSpPr/>
        </xdr:nvSpPr>
        <xdr:spPr>
          <a:xfrm>
            <a:off x="2981160" y="204372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4"/>
          <xdr:cNvSpPr/>
        </xdr:nvSpPr>
        <xdr:spPr>
          <a:xfrm>
            <a:off x="2981160" y="224928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160</xdr:colOff>
      <xdr:row>13</xdr:row>
      <xdr:rowOff>104040</xdr:rowOff>
    </xdr:from>
    <xdr:to>
      <xdr:col>2</xdr:col>
      <xdr:colOff>652680</xdr:colOff>
      <xdr:row>13</xdr:row>
      <xdr:rowOff>798840</xdr:rowOff>
    </xdr:to>
    <xdr:grpSp>
      <xdr:nvGrpSpPr>
        <xdr:cNvPr id="17" name="Group 145"/>
        <xdr:cNvGrpSpPr/>
      </xdr:nvGrpSpPr>
      <xdr:grpSpPr>
        <a:xfrm>
          <a:off x="2716560" y="7762320"/>
          <a:ext cx="694800" cy="389520"/>
          <a:chOff x="2716560" y="7762320"/>
          <a:chExt cx="694800" cy="389520"/>
        </a:xfrm>
      </xdr:grpSpPr>
      <xdr:sp>
        <xdr:nvSpPr>
          <xdr:cNvPr id="18" name="AutoShape 146"/>
          <xdr:cNvSpPr/>
        </xdr:nvSpPr>
        <xdr:spPr>
          <a:xfrm rot="5400000">
            <a:off x="2869200" y="7870320"/>
            <a:ext cx="38916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7"/>
          <xdr:cNvSpPr/>
        </xdr:nvSpPr>
        <xdr:spPr>
          <a:xfrm rot="10800000">
            <a:off x="3150360" y="7762320"/>
            <a:ext cx="261000" cy="163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48"/>
          <xdr:cNvSpPr/>
        </xdr:nvSpPr>
        <xdr:spPr>
          <a:xfrm rot="10800000">
            <a:off x="2716560" y="7762320"/>
            <a:ext cx="260280" cy="163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9"/>
          <xdr:cNvSpPr/>
        </xdr:nvSpPr>
        <xdr:spPr>
          <a:xfrm rot="5400000">
            <a:off x="3090600" y="7823160"/>
            <a:ext cx="16380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0"/>
          <xdr:cNvSpPr/>
        </xdr:nvSpPr>
        <xdr:spPr>
          <a:xfrm rot="5400000">
            <a:off x="2873520" y="7823160"/>
            <a:ext cx="16380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960</xdr:colOff>
      <xdr:row>5</xdr:row>
      <xdr:rowOff>115200</xdr:rowOff>
    </xdr:from>
    <xdr:to>
      <xdr:col>2</xdr:col>
      <xdr:colOff>826560</xdr:colOff>
      <xdr:row>5</xdr:row>
      <xdr:rowOff>732240</xdr:rowOff>
    </xdr:to>
    <xdr:grpSp>
      <xdr:nvGrpSpPr>
        <xdr:cNvPr id="23" name="Group 161"/>
        <xdr:cNvGrpSpPr/>
      </xdr:nvGrpSpPr>
      <xdr:grpSpPr>
        <a:xfrm>
          <a:off x="2727000" y="1067760"/>
          <a:ext cx="705600" cy="617040"/>
          <a:chOff x="2727000" y="1067760"/>
          <a:chExt cx="705600" cy="617040"/>
        </a:xfrm>
      </xdr:grpSpPr>
      <xdr:sp>
        <xdr:nvSpPr>
          <xdr:cNvPr id="24" name="AutoShape 162"/>
          <xdr:cNvSpPr/>
        </xdr:nvSpPr>
        <xdr:spPr>
          <a:xfrm>
            <a:off x="2727000" y="1294200"/>
            <a:ext cx="70560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63"/>
          <xdr:cNvSpPr/>
        </xdr:nvSpPr>
        <xdr:spPr>
          <a:xfrm rot="5400000">
            <a:off x="2965680" y="109296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64"/>
          <xdr:cNvSpPr/>
        </xdr:nvSpPr>
        <xdr:spPr>
          <a:xfrm rot="5400000">
            <a:off x="2965680" y="1483560"/>
            <a:ext cx="22608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12</xdr:row>
      <xdr:rowOff>266400</xdr:rowOff>
    </xdr:from>
    <xdr:to>
      <xdr:col>2</xdr:col>
      <xdr:colOff>785880</xdr:colOff>
      <xdr:row>12</xdr:row>
      <xdr:rowOff>645840</xdr:rowOff>
    </xdr:to>
    <xdr:grpSp>
      <xdr:nvGrpSpPr>
        <xdr:cNvPr id="27" name="Group 175"/>
        <xdr:cNvGrpSpPr/>
      </xdr:nvGrpSpPr>
      <xdr:grpSpPr>
        <a:xfrm>
          <a:off x="2716920" y="6953040"/>
          <a:ext cx="675000" cy="379440"/>
          <a:chOff x="2716920" y="6953040"/>
          <a:chExt cx="675000" cy="379440"/>
        </a:xfrm>
      </xdr:grpSpPr>
      <xdr:sp>
        <xdr:nvSpPr>
          <xdr:cNvPr id="28" name="AutoShape 176"/>
          <xdr:cNvSpPr/>
        </xdr:nvSpPr>
        <xdr:spPr>
          <a:xfrm>
            <a:off x="2716920" y="6953040"/>
            <a:ext cx="675000" cy="159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77"/>
          <xdr:cNvSpPr/>
        </xdr:nvSpPr>
        <xdr:spPr>
          <a:xfrm rot="5400000">
            <a:off x="2944080" y="7138440"/>
            <a:ext cx="21960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5"/>
          <xdr:cNvSpPr/>
        </xdr:nvSpPr>
        <xdr:spPr>
          <a:xfrm>
            <a:off x="2969640" y="711288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440</xdr:colOff>
      <xdr:row>7</xdr:row>
      <xdr:rowOff>61920</xdr:rowOff>
    </xdr:from>
    <xdr:to>
      <xdr:col>2</xdr:col>
      <xdr:colOff>780840</xdr:colOff>
      <xdr:row>7</xdr:row>
      <xdr:rowOff>776520</xdr:rowOff>
    </xdr:to>
    <xdr:grpSp>
      <xdr:nvGrpSpPr>
        <xdr:cNvPr id="31" name="Group 186"/>
        <xdr:cNvGrpSpPr/>
      </xdr:nvGrpSpPr>
      <xdr:grpSpPr>
        <a:xfrm>
          <a:off x="2716560" y="2696760"/>
          <a:ext cx="714600" cy="626400"/>
          <a:chOff x="2716560" y="2696760"/>
          <a:chExt cx="714600" cy="626400"/>
        </a:xfrm>
      </xdr:grpSpPr>
      <xdr:sp>
        <xdr:nvSpPr>
          <xdr:cNvPr id="32" name="AutoShape 187"/>
          <xdr:cNvSpPr/>
        </xdr:nvSpPr>
        <xdr:spPr>
          <a:xfrm rot="5400000">
            <a:off x="2760480" y="2920680"/>
            <a:ext cx="626400" cy="1785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88"/>
          <xdr:cNvSpPr/>
        </xdr:nvSpPr>
        <xdr:spPr>
          <a:xfrm rot="10800000">
            <a:off x="3163320" y="2925720"/>
            <a:ext cx="267840" cy="167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89"/>
          <xdr:cNvSpPr/>
        </xdr:nvSpPr>
        <xdr:spPr>
          <a:xfrm rot="10800000">
            <a:off x="2716560" y="2925720"/>
            <a:ext cx="267480" cy="1674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00"/>
          <xdr:cNvSpPr/>
        </xdr:nvSpPr>
        <xdr:spPr>
          <a:xfrm rot="5400000">
            <a:off x="3101760" y="2987640"/>
            <a:ext cx="16740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01"/>
          <xdr:cNvSpPr/>
        </xdr:nvSpPr>
        <xdr:spPr>
          <a:xfrm rot="5400000">
            <a:off x="2878560" y="2987640"/>
            <a:ext cx="16740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440</xdr:colOff>
      <xdr:row>14</xdr:row>
      <xdr:rowOff>124560</xdr:rowOff>
    </xdr:from>
    <xdr:to>
      <xdr:col>2</xdr:col>
      <xdr:colOff>790560</xdr:colOff>
      <xdr:row>14</xdr:row>
      <xdr:rowOff>736560</xdr:rowOff>
    </xdr:to>
    <xdr:grpSp>
      <xdr:nvGrpSpPr>
        <xdr:cNvPr id="37" name="Group 327"/>
        <xdr:cNvGrpSpPr/>
      </xdr:nvGrpSpPr>
      <xdr:grpSpPr>
        <a:xfrm>
          <a:off x="2706480" y="8449560"/>
          <a:ext cx="690120" cy="612000"/>
          <a:chOff x="2706480" y="8449560"/>
          <a:chExt cx="690120" cy="612000"/>
        </a:xfrm>
      </xdr:grpSpPr>
      <xdr:grpSp>
        <xdr:nvGrpSpPr>
          <xdr:cNvPr id="38" name="Group 202"/>
          <xdr:cNvGrpSpPr/>
        </xdr:nvGrpSpPr>
        <xdr:grpSpPr>
          <a:xfrm>
            <a:off x="2706840" y="8820720"/>
            <a:ext cx="689760" cy="240840"/>
            <a:chOff x="2706840" y="8820720"/>
            <a:chExt cx="689760" cy="240840"/>
          </a:xfrm>
        </xdr:grpSpPr>
        <xdr:sp>
          <xdr:nvSpPr>
            <xdr:cNvPr id="39" name="AutoShape 203"/>
            <xdr:cNvSpPr/>
          </xdr:nvSpPr>
          <xdr:spPr>
            <a:xfrm>
              <a:off x="2706840" y="8820720"/>
              <a:ext cx="68976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04"/>
            <xdr:cNvSpPr/>
          </xdr:nvSpPr>
          <xdr:spPr>
            <a:xfrm rot="5400000">
              <a:off x="2940840" y="886500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" name="Group 212"/>
          <xdr:cNvGrpSpPr/>
        </xdr:nvGrpSpPr>
        <xdr:grpSpPr>
          <a:xfrm>
            <a:off x="2706480" y="8449560"/>
            <a:ext cx="678240" cy="282240"/>
            <a:chOff x="2706480" y="8449560"/>
            <a:chExt cx="678240" cy="282240"/>
          </a:xfrm>
        </xdr:grpSpPr>
        <xdr:sp>
          <xdr:nvSpPr>
            <xdr:cNvPr id="42" name="AutoShape 213"/>
            <xdr:cNvSpPr/>
          </xdr:nvSpPr>
          <xdr:spPr>
            <a:xfrm>
              <a:off x="3130560" y="853020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AutoShape 214"/>
            <xdr:cNvSpPr/>
          </xdr:nvSpPr>
          <xdr:spPr>
            <a:xfrm rot="5400000">
              <a:off x="2935080" y="853632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220"/>
            <xdr:cNvSpPr/>
          </xdr:nvSpPr>
          <xdr:spPr>
            <a:xfrm>
              <a:off x="2961360" y="844956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5" name="Group 223"/>
            <xdr:cNvGrpSpPr/>
          </xdr:nvGrpSpPr>
          <xdr:grpSpPr>
            <a:xfrm>
              <a:off x="2706480" y="8529840"/>
              <a:ext cx="254520" cy="20160"/>
              <a:chOff x="2706480" y="8529840"/>
              <a:chExt cx="254520" cy="20160"/>
            </a:xfrm>
          </xdr:grpSpPr>
          <xdr:sp>
            <xdr:nvSpPr>
              <xdr:cNvPr id="46" name="AutoShape 224"/>
              <xdr:cNvSpPr/>
            </xdr:nvSpPr>
            <xdr:spPr>
              <a:xfrm rot="10800000">
                <a:off x="2706480" y="8529840"/>
                <a:ext cx="25452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AutoShape 225"/>
              <xdr:cNvSpPr/>
            </xdr:nvSpPr>
            <xdr:spPr>
              <a:xfrm flipH="1">
                <a:off x="2707200" y="8549640"/>
                <a:ext cx="25380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AutoShape 229"/>
            <xdr:cNvSpPr/>
          </xdr:nvSpPr>
          <xdr:spPr>
            <a:xfrm>
              <a:off x="2918520" y="844956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230"/>
            <xdr:cNvSpPr/>
          </xdr:nvSpPr>
          <xdr:spPr>
            <a:xfrm>
              <a:off x="3130560" y="844956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0880</xdr:colOff>
      <xdr:row>15</xdr:row>
      <xdr:rowOff>276840</xdr:rowOff>
    </xdr:from>
    <xdr:to>
      <xdr:col>2</xdr:col>
      <xdr:colOff>795960</xdr:colOff>
      <xdr:row>15</xdr:row>
      <xdr:rowOff>665640</xdr:rowOff>
    </xdr:to>
    <xdr:grpSp>
      <xdr:nvGrpSpPr>
        <xdr:cNvPr id="50" name="Group 232"/>
        <xdr:cNvGrpSpPr/>
      </xdr:nvGrpSpPr>
      <xdr:grpSpPr>
        <a:xfrm>
          <a:off x="2716920" y="9420840"/>
          <a:ext cx="685080" cy="388800"/>
          <a:chOff x="2716920" y="9420840"/>
          <a:chExt cx="685080" cy="388800"/>
        </a:xfrm>
      </xdr:grpSpPr>
      <xdr:sp>
        <xdr:nvSpPr>
          <xdr:cNvPr id="51" name="AutoShape 233"/>
          <xdr:cNvSpPr/>
        </xdr:nvSpPr>
        <xdr:spPr>
          <a:xfrm>
            <a:off x="2716920" y="9420840"/>
            <a:ext cx="68508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34"/>
          <xdr:cNvSpPr/>
        </xdr:nvSpPr>
        <xdr:spPr>
          <a:xfrm rot="5400000">
            <a:off x="2881800" y="9675720"/>
            <a:ext cx="22500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41"/>
          <xdr:cNvSpPr/>
        </xdr:nvSpPr>
        <xdr:spPr>
          <a:xfrm rot="5400000">
            <a:off x="3010320" y="9675000"/>
            <a:ext cx="22500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8</xdr:row>
      <xdr:rowOff>124920</xdr:rowOff>
    </xdr:from>
    <xdr:to>
      <xdr:col>2</xdr:col>
      <xdr:colOff>806040</xdr:colOff>
      <xdr:row>8</xdr:row>
      <xdr:rowOff>735120</xdr:rowOff>
    </xdr:to>
    <xdr:grpSp>
      <xdr:nvGrpSpPr>
        <xdr:cNvPr id="54" name="Group 245"/>
        <xdr:cNvGrpSpPr/>
      </xdr:nvGrpSpPr>
      <xdr:grpSpPr>
        <a:xfrm>
          <a:off x="2716920" y="3534840"/>
          <a:ext cx="695160" cy="610200"/>
          <a:chOff x="2716920" y="3534840"/>
          <a:chExt cx="695160" cy="610200"/>
        </a:xfrm>
      </xdr:grpSpPr>
      <xdr:sp>
        <xdr:nvSpPr>
          <xdr:cNvPr id="55" name="AutoShape 246"/>
          <xdr:cNvSpPr/>
        </xdr:nvSpPr>
        <xdr:spPr>
          <a:xfrm>
            <a:off x="2716920" y="3758760"/>
            <a:ext cx="695160" cy="162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6" name="Group 249"/>
          <xdr:cNvGrpSpPr/>
        </xdr:nvGrpSpPr>
        <xdr:grpSpPr>
          <a:xfrm>
            <a:off x="2976840" y="3921120"/>
            <a:ext cx="173880" cy="223920"/>
            <a:chOff x="2976840" y="3921120"/>
            <a:chExt cx="173880" cy="223920"/>
          </a:xfrm>
        </xdr:grpSpPr>
        <xdr:sp>
          <xdr:nvSpPr>
            <xdr:cNvPr id="57" name="AutoShape 250"/>
            <xdr:cNvSpPr/>
          </xdr:nvSpPr>
          <xdr:spPr>
            <a:xfrm rot="5400000">
              <a:off x="2886840" y="4011480"/>
              <a:ext cx="22356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54"/>
            <xdr:cNvSpPr/>
          </xdr:nvSpPr>
          <xdr:spPr>
            <a:xfrm rot="5400000">
              <a:off x="3017160" y="4011120"/>
              <a:ext cx="22356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oup 258"/>
          <xdr:cNvGrpSpPr/>
        </xdr:nvGrpSpPr>
        <xdr:grpSpPr>
          <a:xfrm>
            <a:off x="2977920" y="3534840"/>
            <a:ext cx="173880" cy="223920"/>
            <a:chOff x="2977920" y="3534840"/>
            <a:chExt cx="173880" cy="223920"/>
          </a:xfrm>
        </xdr:grpSpPr>
        <xdr:sp>
          <xdr:nvSpPr>
            <xdr:cNvPr id="60" name="AutoShape 259"/>
            <xdr:cNvSpPr/>
          </xdr:nvSpPr>
          <xdr:spPr>
            <a:xfrm rot="16200000">
              <a:off x="3018240" y="3624840"/>
              <a:ext cx="22356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63"/>
            <xdr:cNvSpPr/>
          </xdr:nvSpPr>
          <xdr:spPr>
            <a:xfrm rot="16200000">
              <a:off x="2887560" y="3625200"/>
              <a:ext cx="22356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0120</xdr:colOff>
      <xdr:row>10</xdr:row>
      <xdr:rowOff>87120</xdr:rowOff>
    </xdr:from>
    <xdr:to>
      <xdr:col>2</xdr:col>
      <xdr:colOff>776520</xdr:colOff>
      <xdr:row>10</xdr:row>
      <xdr:rowOff>751320</xdr:rowOff>
    </xdr:to>
    <xdr:grpSp>
      <xdr:nvGrpSpPr>
        <xdr:cNvPr id="62" name="Group 267"/>
        <xdr:cNvGrpSpPr/>
      </xdr:nvGrpSpPr>
      <xdr:grpSpPr>
        <a:xfrm>
          <a:off x="2737440" y="5154120"/>
          <a:ext cx="664200" cy="626400"/>
          <a:chOff x="2737440" y="5154120"/>
          <a:chExt cx="664200" cy="626400"/>
        </a:xfrm>
      </xdr:grpSpPr>
      <xdr:grpSp>
        <xdr:nvGrpSpPr>
          <xdr:cNvPr id="63" name="Group 268"/>
          <xdr:cNvGrpSpPr/>
        </xdr:nvGrpSpPr>
        <xdr:grpSpPr>
          <a:xfrm>
            <a:off x="2979720" y="5550480"/>
            <a:ext cx="177120" cy="230040"/>
            <a:chOff x="2979720" y="5550480"/>
            <a:chExt cx="177120" cy="230040"/>
          </a:xfrm>
        </xdr:grpSpPr>
        <xdr:sp>
          <xdr:nvSpPr>
            <xdr:cNvPr id="64" name="AutoShape 269"/>
            <xdr:cNvSpPr/>
          </xdr:nvSpPr>
          <xdr:spPr>
            <a:xfrm rot="5400000">
              <a:off x="2886840" y="5643360"/>
              <a:ext cx="22968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73"/>
            <xdr:cNvSpPr/>
          </xdr:nvSpPr>
          <xdr:spPr>
            <a:xfrm rot="5400000">
              <a:off x="3019680" y="5643000"/>
              <a:ext cx="22968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76"/>
          <xdr:cNvGrpSpPr/>
        </xdr:nvGrpSpPr>
        <xdr:grpSpPr>
          <a:xfrm>
            <a:off x="2981160" y="5154120"/>
            <a:ext cx="177120" cy="230040"/>
            <a:chOff x="2981160" y="5154120"/>
            <a:chExt cx="177120" cy="230040"/>
          </a:xfrm>
        </xdr:grpSpPr>
        <xdr:sp>
          <xdr:nvSpPr>
            <xdr:cNvPr id="67" name="AutoShape 277"/>
            <xdr:cNvSpPr/>
          </xdr:nvSpPr>
          <xdr:spPr>
            <a:xfrm rot="16200000">
              <a:off x="3021120" y="5246640"/>
              <a:ext cx="22968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1"/>
            <xdr:cNvSpPr/>
          </xdr:nvSpPr>
          <xdr:spPr>
            <a:xfrm rot="16200000">
              <a:off x="2888280" y="5247000"/>
              <a:ext cx="22968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84"/>
          <xdr:cNvGrpSpPr/>
        </xdr:nvGrpSpPr>
        <xdr:grpSpPr>
          <a:xfrm>
            <a:off x="2737440" y="5383440"/>
            <a:ext cx="243720" cy="167040"/>
            <a:chOff x="2737440" y="5383440"/>
            <a:chExt cx="243720" cy="167040"/>
          </a:xfrm>
        </xdr:grpSpPr>
        <xdr:sp>
          <xdr:nvSpPr>
            <xdr:cNvPr id="70" name="AutoShape 285"/>
            <xdr:cNvSpPr/>
          </xdr:nvSpPr>
          <xdr:spPr>
            <a:xfrm rot="10800000">
              <a:off x="2737440" y="5383440"/>
              <a:ext cx="243360" cy="4176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89"/>
            <xdr:cNvSpPr/>
          </xdr:nvSpPr>
          <xdr:spPr>
            <a:xfrm rot="10800000">
              <a:off x="2737800" y="550872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" name="Group 292"/>
          <xdr:cNvGrpSpPr/>
        </xdr:nvGrpSpPr>
        <xdr:grpSpPr>
          <a:xfrm>
            <a:off x="3157920" y="5383440"/>
            <a:ext cx="243720" cy="167040"/>
            <a:chOff x="3157920" y="5383440"/>
            <a:chExt cx="243720" cy="167040"/>
          </a:xfrm>
        </xdr:grpSpPr>
        <xdr:sp>
          <xdr:nvSpPr>
            <xdr:cNvPr id="73" name="AutoShape 293"/>
            <xdr:cNvSpPr/>
          </xdr:nvSpPr>
          <xdr:spPr>
            <a:xfrm>
              <a:off x="3158280" y="5508720"/>
              <a:ext cx="243360" cy="4176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297"/>
            <xdr:cNvSpPr/>
          </xdr:nvSpPr>
          <xdr:spPr>
            <a:xfrm>
              <a:off x="3157920" y="538344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5" name="AutoShape 300"/>
          <xdr:cNvSpPr/>
        </xdr:nvSpPr>
        <xdr:spPr>
          <a:xfrm>
            <a:off x="2980440" y="5383800"/>
            <a:ext cx="177120" cy="1670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880</xdr:colOff>
      <xdr:row>16</xdr:row>
      <xdr:rowOff>143640</xdr:rowOff>
    </xdr:from>
    <xdr:to>
      <xdr:col>2</xdr:col>
      <xdr:colOff>652680</xdr:colOff>
      <xdr:row>16</xdr:row>
      <xdr:rowOff>797760</xdr:rowOff>
    </xdr:to>
    <xdr:grpSp>
      <xdr:nvGrpSpPr>
        <xdr:cNvPr id="76" name="Group 301"/>
        <xdr:cNvGrpSpPr/>
      </xdr:nvGrpSpPr>
      <xdr:grpSpPr>
        <a:xfrm>
          <a:off x="2737440" y="10239120"/>
          <a:ext cx="654120" cy="388800"/>
          <a:chOff x="2737440" y="10239120"/>
          <a:chExt cx="654120" cy="388800"/>
        </a:xfrm>
      </xdr:grpSpPr>
      <xdr:grpSp>
        <xdr:nvGrpSpPr>
          <xdr:cNvPr id="77" name="Group 302"/>
          <xdr:cNvGrpSpPr/>
        </xdr:nvGrpSpPr>
        <xdr:grpSpPr>
          <a:xfrm>
            <a:off x="2976120" y="10402560"/>
            <a:ext cx="174600" cy="225360"/>
            <a:chOff x="2976120" y="10402560"/>
            <a:chExt cx="174600" cy="225360"/>
          </a:xfrm>
        </xdr:grpSpPr>
        <xdr:sp>
          <xdr:nvSpPr>
            <xdr:cNvPr id="78" name="AutoShape 303"/>
            <xdr:cNvSpPr/>
          </xdr:nvSpPr>
          <xdr:spPr>
            <a:xfrm rot="5400000">
              <a:off x="2885400" y="10493640"/>
              <a:ext cx="22500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07"/>
            <xdr:cNvSpPr/>
          </xdr:nvSpPr>
          <xdr:spPr>
            <a:xfrm rot="5400000">
              <a:off x="3016440" y="10493280"/>
              <a:ext cx="22500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0"/>
          <xdr:cNvGrpSpPr/>
        </xdr:nvGrpSpPr>
        <xdr:grpSpPr>
          <a:xfrm>
            <a:off x="2737440" y="10239120"/>
            <a:ext cx="240120" cy="163080"/>
            <a:chOff x="2737440" y="10239120"/>
            <a:chExt cx="240120" cy="163080"/>
          </a:xfrm>
        </xdr:grpSpPr>
        <xdr:sp>
          <xdr:nvSpPr>
            <xdr:cNvPr id="81" name="AutoShape 311"/>
            <xdr:cNvSpPr/>
          </xdr:nvSpPr>
          <xdr:spPr>
            <a:xfrm rot="10800000">
              <a:off x="2737440" y="1023912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15"/>
            <xdr:cNvSpPr/>
          </xdr:nvSpPr>
          <xdr:spPr>
            <a:xfrm rot="10800000">
              <a:off x="2737800" y="1036152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" name="Group 318"/>
          <xdr:cNvGrpSpPr/>
        </xdr:nvGrpSpPr>
        <xdr:grpSpPr>
          <a:xfrm>
            <a:off x="3151440" y="10240200"/>
            <a:ext cx="240120" cy="163080"/>
            <a:chOff x="3151440" y="10240200"/>
            <a:chExt cx="240120" cy="163080"/>
          </a:xfrm>
        </xdr:grpSpPr>
        <xdr:sp>
          <xdr:nvSpPr>
            <xdr:cNvPr id="84" name="AutoShape 319"/>
            <xdr:cNvSpPr/>
          </xdr:nvSpPr>
          <xdr:spPr>
            <a:xfrm>
              <a:off x="3151800" y="1036224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323"/>
            <xdr:cNvSpPr/>
          </xdr:nvSpPr>
          <xdr:spPr>
            <a:xfrm>
              <a:off x="3151440" y="1024020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" name="AutoShape 326"/>
          <xdr:cNvSpPr/>
        </xdr:nvSpPr>
        <xdr:spPr>
          <a:xfrm>
            <a:off x="2976840" y="10239120"/>
            <a:ext cx="174240" cy="164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1040</xdr:colOff>
      <xdr:row>9</xdr:row>
      <xdr:rowOff>86400</xdr:rowOff>
    </xdr:from>
    <xdr:to>
      <xdr:col>2</xdr:col>
      <xdr:colOff>775440</xdr:colOff>
      <xdr:row>9</xdr:row>
      <xdr:rowOff>741960</xdr:rowOff>
    </xdr:to>
    <xdr:grpSp>
      <xdr:nvGrpSpPr>
        <xdr:cNvPr id="87" name="Group 328"/>
        <xdr:cNvGrpSpPr/>
      </xdr:nvGrpSpPr>
      <xdr:grpSpPr>
        <a:xfrm>
          <a:off x="2731680" y="4321080"/>
          <a:ext cx="655560" cy="644400"/>
          <a:chOff x="2731680" y="4321080"/>
          <a:chExt cx="655560" cy="644400"/>
        </a:xfrm>
      </xdr:grpSpPr>
      <xdr:sp>
        <xdr:nvSpPr>
          <xdr:cNvPr id="88" name="AutoShape 329"/>
          <xdr:cNvSpPr/>
        </xdr:nvSpPr>
        <xdr:spPr>
          <a:xfrm rot="5400000">
            <a:off x="2736720" y="4555800"/>
            <a:ext cx="644400" cy="17460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332"/>
          <xdr:cNvGrpSpPr/>
        </xdr:nvGrpSpPr>
        <xdr:grpSpPr>
          <a:xfrm>
            <a:off x="2731680" y="4562280"/>
            <a:ext cx="240480" cy="160200"/>
            <a:chOff x="2731680" y="4562280"/>
            <a:chExt cx="240480" cy="160200"/>
          </a:xfrm>
        </xdr:grpSpPr>
        <xdr:sp>
          <xdr:nvSpPr>
            <xdr:cNvPr id="90" name="AutoShape 333"/>
            <xdr:cNvSpPr/>
          </xdr:nvSpPr>
          <xdr:spPr>
            <a:xfrm rot="10800000">
              <a:off x="2731680" y="4562280"/>
              <a:ext cx="24012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37"/>
            <xdr:cNvSpPr/>
          </xdr:nvSpPr>
          <xdr:spPr>
            <a:xfrm rot="10800000">
              <a:off x="2732040" y="4682520"/>
              <a:ext cx="24012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341"/>
          <xdr:cNvGrpSpPr/>
        </xdr:nvGrpSpPr>
        <xdr:grpSpPr>
          <a:xfrm>
            <a:off x="3146760" y="4563360"/>
            <a:ext cx="240480" cy="160200"/>
            <a:chOff x="3146760" y="4563360"/>
            <a:chExt cx="240480" cy="160200"/>
          </a:xfrm>
        </xdr:grpSpPr>
        <xdr:sp>
          <xdr:nvSpPr>
            <xdr:cNvPr id="93" name="AutoShape 342"/>
            <xdr:cNvSpPr/>
          </xdr:nvSpPr>
          <xdr:spPr>
            <a:xfrm>
              <a:off x="3147120" y="4683240"/>
              <a:ext cx="24012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6"/>
            <xdr:cNvSpPr/>
          </xdr:nvSpPr>
          <xdr:spPr>
            <a:xfrm>
              <a:off x="3146760" y="4563360"/>
              <a:ext cx="24012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000</xdr:colOff>
      <xdr:row>5</xdr:row>
      <xdr:rowOff>153360</xdr:rowOff>
    </xdr:from>
    <xdr:to>
      <xdr:col>35</xdr:col>
      <xdr:colOff>2674800</xdr:colOff>
      <xdr:row>5</xdr:row>
      <xdr:rowOff>620640</xdr:rowOff>
    </xdr:to>
    <xdr:pic>
      <xdr:nvPicPr>
        <xdr:cNvPr id="95" name="Picture 352" descr=""/>
        <xdr:cNvPicPr/>
      </xdr:nvPicPr>
      <xdr:blipFill>
        <a:blip r:embed="rId61"/>
        <a:stretch/>
      </xdr:blipFill>
      <xdr:spPr>
        <a:xfrm>
          <a:off x="23431680" y="1105920"/>
          <a:ext cx="2512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79640</xdr:colOff>
      <xdr:row>6</xdr:row>
      <xdr:rowOff>57600</xdr:rowOff>
    </xdr:from>
    <xdr:to>
      <xdr:col>35</xdr:col>
      <xdr:colOff>4301280</xdr:colOff>
      <xdr:row>6</xdr:row>
      <xdr:rowOff>790560</xdr:rowOff>
    </xdr:to>
    <xdr:pic>
      <xdr:nvPicPr>
        <xdr:cNvPr id="96" name="Picture 353" descr=""/>
        <xdr:cNvPicPr/>
      </xdr:nvPicPr>
      <xdr:blipFill>
        <a:blip r:embed="rId62"/>
        <a:stretch/>
      </xdr:blipFill>
      <xdr:spPr>
        <a:xfrm>
          <a:off x="23449320" y="182916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7880</xdr:rowOff>
    </xdr:from>
    <xdr:to>
      <xdr:col>35</xdr:col>
      <xdr:colOff>4121640</xdr:colOff>
      <xdr:row>7</xdr:row>
      <xdr:rowOff>761400</xdr:rowOff>
    </xdr:to>
    <xdr:pic>
      <xdr:nvPicPr>
        <xdr:cNvPr id="97" name="Picture 354" descr=""/>
        <xdr:cNvPicPr/>
      </xdr:nvPicPr>
      <xdr:blipFill>
        <a:blip r:embed="rId63"/>
        <a:stretch/>
      </xdr:blipFill>
      <xdr:spPr>
        <a:xfrm>
          <a:off x="23462640" y="2638800"/>
          <a:ext cx="39286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7880</xdr:rowOff>
    </xdr:from>
    <xdr:to>
      <xdr:col>35</xdr:col>
      <xdr:colOff>3880440</xdr:colOff>
      <xdr:row>8</xdr:row>
      <xdr:rowOff>780840</xdr:rowOff>
    </xdr:to>
    <xdr:pic>
      <xdr:nvPicPr>
        <xdr:cNvPr id="98" name="Picture 355" descr=""/>
        <xdr:cNvPicPr/>
      </xdr:nvPicPr>
      <xdr:blipFill>
        <a:blip r:embed="rId64"/>
        <a:stretch/>
      </xdr:blipFill>
      <xdr:spPr>
        <a:xfrm>
          <a:off x="23462640" y="3457800"/>
          <a:ext cx="3687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240</xdr:colOff>
      <xdr:row>9</xdr:row>
      <xdr:rowOff>38160</xdr:rowOff>
    </xdr:from>
    <xdr:to>
      <xdr:col>35</xdr:col>
      <xdr:colOff>3920040</xdr:colOff>
      <xdr:row>9</xdr:row>
      <xdr:rowOff>771120</xdr:rowOff>
    </xdr:to>
    <xdr:pic>
      <xdr:nvPicPr>
        <xdr:cNvPr id="99" name="Picture 356" descr=""/>
        <xdr:cNvPicPr/>
      </xdr:nvPicPr>
      <xdr:blipFill>
        <a:blip r:embed="rId65"/>
        <a:stretch/>
      </xdr:blipFill>
      <xdr:spPr>
        <a:xfrm>
          <a:off x="23479920" y="4267440"/>
          <a:ext cx="3709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4920</xdr:rowOff>
    </xdr:from>
    <xdr:to>
      <xdr:col>35</xdr:col>
      <xdr:colOff>4029480</xdr:colOff>
      <xdr:row>10</xdr:row>
      <xdr:rowOff>687960</xdr:rowOff>
    </xdr:to>
    <xdr:pic>
      <xdr:nvPicPr>
        <xdr:cNvPr id="100" name="Picture 357" descr=""/>
        <xdr:cNvPicPr/>
      </xdr:nvPicPr>
      <xdr:blipFill>
        <a:blip r:embed="rId66"/>
        <a:stretch/>
      </xdr:blipFill>
      <xdr:spPr>
        <a:xfrm>
          <a:off x="23471280" y="5173200"/>
          <a:ext cx="3827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400</xdr:colOff>
      <xdr:row>11</xdr:row>
      <xdr:rowOff>153720</xdr:rowOff>
    </xdr:from>
    <xdr:to>
      <xdr:col>35</xdr:col>
      <xdr:colOff>2674800</xdr:colOff>
      <xdr:row>11</xdr:row>
      <xdr:rowOff>697680</xdr:rowOff>
    </xdr:to>
    <xdr:pic>
      <xdr:nvPicPr>
        <xdr:cNvPr id="101" name="Picture 358" descr=""/>
        <xdr:cNvPicPr/>
      </xdr:nvPicPr>
      <xdr:blipFill>
        <a:blip r:embed="rId67"/>
        <a:stretch/>
      </xdr:blipFill>
      <xdr:spPr>
        <a:xfrm>
          <a:off x="23401080" y="6021000"/>
          <a:ext cx="254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2</xdr:row>
      <xdr:rowOff>153360</xdr:rowOff>
    </xdr:from>
    <xdr:to>
      <xdr:col>35</xdr:col>
      <xdr:colOff>4362840</xdr:colOff>
      <xdr:row>12</xdr:row>
      <xdr:rowOff>659160</xdr:rowOff>
    </xdr:to>
    <xdr:pic>
      <xdr:nvPicPr>
        <xdr:cNvPr id="102" name="Picture 359" descr=""/>
        <xdr:cNvPicPr/>
      </xdr:nvPicPr>
      <xdr:blipFill>
        <a:blip r:embed="rId68"/>
        <a:stretch/>
      </xdr:blipFill>
      <xdr:spPr>
        <a:xfrm>
          <a:off x="23431680" y="6840000"/>
          <a:ext cx="42008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4280</xdr:rowOff>
    </xdr:from>
    <xdr:to>
      <xdr:col>35</xdr:col>
      <xdr:colOff>3823560</xdr:colOff>
      <xdr:row>13</xdr:row>
      <xdr:rowOff>697680</xdr:rowOff>
    </xdr:to>
    <xdr:pic>
      <xdr:nvPicPr>
        <xdr:cNvPr id="103" name="Picture 360" descr=""/>
        <xdr:cNvPicPr/>
      </xdr:nvPicPr>
      <xdr:blipFill>
        <a:blip r:embed="rId69"/>
        <a:stretch/>
      </xdr:blipFill>
      <xdr:spPr>
        <a:xfrm>
          <a:off x="23493240" y="7639920"/>
          <a:ext cx="36000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4</xdr:row>
      <xdr:rowOff>153360</xdr:rowOff>
    </xdr:from>
    <xdr:to>
      <xdr:col>35</xdr:col>
      <xdr:colOff>2775600</xdr:colOff>
      <xdr:row>14</xdr:row>
      <xdr:rowOff>668520</xdr:rowOff>
    </xdr:to>
    <xdr:pic>
      <xdr:nvPicPr>
        <xdr:cNvPr id="104" name="Picture 361" descr=""/>
        <xdr:cNvPicPr/>
      </xdr:nvPicPr>
      <xdr:blipFill>
        <a:blip r:embed="rId70"/>
        <a:stretch/>
      </xdr:blipFill>
      <xdr:spPr>
        <a:xfrm>
          <a:off x="23431680" y="8478360"/>
          <a:ext cx="26136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5</xdr:row>
      <xdr:rowOff>105480</xdr:rowOff>
    </xdr:from>
    <xdr:to>
      <xdr:col>35</xdr:col>
      <xdr:colOff>3569040</xdr:colOff>
      <xdr:row>15</xdr:row>
      <xdr:rowOff>687960</xdr:rowOff>
    </xdr:to>
    <xdr:pic>
      <xdr:nvPicPr>
        <xdr:cNvPr id="105" name="Picture 362" descr=""/>
        <xdr:cNvPicPr/>
      </xdr:nvPicPr>
      <xdr:blipFill>
        <a:blip r:embed="rId71"/>
        <a:stretch/>
      </xdr:blipFill>
      <xdr:spPr>
        <a:xfrm>
          <a:off x="23431680" y="9249480"/>
          <a:ext cx="3407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2800</xdr:rowOff>
    </xdr:from>
    <xdr:to>
      <xdr:col>35</xdr:col>
      <xdr:colOff>4222440</xdr:colOff>
      <xdr:row>16</xdr:row>
      <xdr:rowOff>678600</xdr:rowOff>
    </xdr:to>
    <xdr:pic>
      <xdr:nvPicPr>
        <xdr:cNvPr id="106" name="Picture 363" descr=""/>
        <xdr:cNvPicPr/>
      </xdr:nvPicPr>
      <xdr:blipFill>
        <a:blip r:embed="rId72"/>
        <a:stretch/>
      </xdr:blipFill>
      <xdr:spPr>
        <a:xfrm>
          <a:off x="23519520" y="10135800"/>
          <a:ext cx="39726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880</xdr:colOff>
      <xdr:row>4</xdr:row>
      <xdr:rowOff>76320</xdr:rowOff>
    </xdr:from>
    <xdr:to>
      <xdr:col>20</xdr:col>
      <xdr:colOff>423360</xdr:colOff>
      <xdr:row>5</xdr:row>
      <xdr:rowOff>171000</xdr:rowOff>
    </xdr:to>
    <xdr:pic>
      <xdr:nvPicPr>
        <xdr:cNvPr id="107" name="Picture 13" descr=""/>
        <xdr:cNvPicPr/>
      </xdr:nvPicPr>
      <xdr:blipFill>
        <a:blip r:embed="rId1"/>
        <a:stretch/>
      </xdr:blipFill>
      <xdr:spPr>
        <a:xfrm>
          <a:off x="9855000" y="828720"/>
          <a:ext cx="1921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760</xdr:colOff>
      <xdr:row>9</xdr:row>
      <xdr:rowOff>66600</xdr:rowOff>
    </xdr:from>
    <xdr:to>
      <xdr:col>23</xdr:col>
      <xdr:colOff>51120</xdr:colOff>
      <xdr:row>12</xdr:row>
      <xdr:rowOff>86040</xdr:rowOff>
    </xdr:to>
    <xdr:pic>
      <xdr:nvPicPr>
        <xdr:cNvPr id="108" name="Picture 14" descr=""/>
        <xdr:cNvPicPr/>
      </xdr:nvPicPr>
      <xdr:blipFill>
        <a:blip r:embed="rId2"/>
        <a:stretch/>
      </xdr:blipFill>
      <xdr:spPr>
        <a:xfrm>
          <a:off x="9884880" y="1857240"/>
          <a:ext cx="393300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760</xdr:colOff>
      <xdr:row>25</xdr:row>
      <xdr:rowOff>38160</xdr:rowOff>
    </xdr:from>
    <xdr:to>
      <xdr:col>23</xdr:col>
      <xdr:colOff>30600</xdr:colOff>
      <xdr:row>28</xdr:row>
      <xdr:rowOff>114480</xdr:rowOff>
    </xdr:to>
    <xdr:pic>
      <xdr:nvPicPr>
        <xdr:cNvPr id="109" name="Picture 15" descr=""/>
        <xdr:cNvPicPr/>
      </xdr:nvPicPr>
      <xdr:blipFill>
        <a:blip r:embed="rId3"/>
        <a:stretch/>
      </xdr:blipFill>
      <xdr:spPr>
        <a:xfrm>
          <a:off x="9884880" y="4657680"/>
          <a:ext cx="391248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0840</xdr:colOff>
      <xdr:row>17</xdr:row>
      <xdr:rowOff>38160</xdr:rowOff>
    </xdr:from>
    <xdr:to>
      <xdr:col>23</xdr:col>
      <xdr:colOff>30600</xdr:colOff>
      <xdr:row>20</xdr:row>
      <xdr:rowOff>124200</xdr:rowOff>
    </xdr:to>
    <xdr:pic>
      <xdr:nvPicPr>
        <xdr:cNvPr id="110" name="Picture 16" descr=""/>
        <xdr:cNvPicPr/>
      </xdr:nvPicPr>
      <xdr:blipFill>
        <a:blip r:embed="rId4"/>
        <a:stretch/>
      </xdr:blipFill>
      <xdr:spPr>
        <a:xfrm>
          <a:off x="9894960" y="3247920"/>
          <a:ext cx="39024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37</xdr:row>
      <xdr:rowOff>180720</xdr:rowOff>
    </xdr:from>
    <xdr:to>
      <xdr:col>14</xdr:col>
      <xdr:colOff>453240</xdr:colOff>
      <xdr:row>41</xdr:row>
      <xdr:rowOff>66960</xdr:rowOff>
    </xdr:to>
    <xdr:pic>
      <xdr:nvPicPr>
        <xdr:cNvPr id="111" name="Picture 18" descr=""/>
        <xdr:cNvPicPr/>
      </xdr:nvPicPr>
      <xdr:blipFill>
        <a:blip r:embed="rId5"/>
        <a:stretch/>
      </xdr:blipFill>
      <xdr:spPr>
        <a:xfrm>
          <a:off x="171360" y="7000560"/>
          <a:ext cx="7279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92040</xdr:colOff>
      <xdr:row>16</xdr:row>
      <xdr:rowOff>37440</xdr:rowOff>
    </xdr:from>
    <xdr:to>
      <xdr:col>29</xdr:col>
      <xdr:colOff>463680</xdr:colOff>
      <xdr:row>19</xdr:row>
      <xdr:rowOff>85680</xdr:rowOff>
    </xdr:to>
    <xdr:pic>
      <xdr:nvPicPr>
        <xdr:cNvPr id="112" name="Picture 19" descr=""/>
        <xdr:cNvPicPr/>
      </xdr:nvPicPr>
      <xdr:blipFill>
        <a:blip r:embed="rId6"/>
        <a:stretch/>
      </xdr:blipFill>
      <xdr:spPr>
        <a:xfrm>
          <a:off x="14963400" y="2999880"/>
          <a:ext cx="40942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880</xdr:colOff>
      <xdr:row>44</xdr:row>
      <xdr:rowOff>123840</xdr:rowOff>
    </xdr:from>
    <xdr:to>
      <xdr:col>21</xdr:col>
      <xdr:colOff>122040</xdr:colOff>
      <xdr:row>47</xdr:row>
      <xdr:rowOff>86040</xdr:rowOff>
    </xdr:to>
    <xdr:pic>
      <xdr:nvPicPr>
        <xdr:cNvPr id="113" name="Picture 20" descr=""/>
        <xdr:cNvPicPr/>
      </xdr:nvPicPr>
      <xdr:blipFill>
        <a:blip r:embed="rId7"/>
        <a:stretch/>
      </xdr:blipFill>
      <xdr:spPr>
        <a:xfrm>
          <a:off x="9855000" y="8277120"/>
          <a:ext cx="24246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ega/cte/HR_2007/HERR_SOBREIRA/V5.1/Herramienta%20de%20Calculo%20del%20DB%20HR%20Proteccion%20frente%20al%20ruido%20v2.5/xls/Aislamiento%20Ac&#250;stico%20a%20Ruido%20A&#233;reo%20y%20de%20Impactos%20E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Elementos"/>
      <sheetName val="Revestimientos"/>
      <sheetName val="Uniones"/>
      <sheetName val="Calculos Aereo"/>
      <sheetName val="Calculos Impacto"/>
      <sheetName val="Requisitos CTE Aereo"/>
      <sheetName val="Requisitos CTE Impac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47" activeCellId="0" sqref="A1:U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10.56"/>
    <col collapsed="false" customWidth="true" hidden="false" outlineLevel="0" max="8" min="4" style="1" width="10.71"/>
    <col collapsed="false" customWidth="true" hidden="false" outlineLevel="0" max="12" min="9" style="1" width="10.56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8.28"/>
    <col collapsed="false" customWidth="true" hidden="false" outlineLevel="0" max="16" min="16" style="1" width="10.56"/>
    <col collapsed="false" customWidth="true" hidden="false" outlineLevel="0" max="17" min="17" style="1" width="13.85"/>
    <col collapsed="false" customWidth="true" hidden="false" outlineLevel="0" max="18" min="18" style="1" width="7.99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2</v>
      </c>
      <c r="E7" s="24"/>
      <c r="F7" s="28" t="s">
        <v>5</v>
      </c>
      <c r="G7" s="28"/>
      <c r="H7" s="27" t="n">
        <v>2.55</v>
      </c>
      <c r="I7" s="24"/>
      <c r="J7" s="28" t="s">
        <v>6</v>
      </c>
      <c r="K7" s="28"/>
      <c r="L7" s="29" t="n">
        <f aca="false">H7*D7</f>
        <v>5.1</v>
      </c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8" t="s">
        <v>7</v>
      </c>
      <c r="C9" s="30" t="s">
        <v>8</v>
      </c>
      <c r="D9" s="30"/>
      <c r="E9" s="30"/>
      <c r="F9" s="30"/>
      <c r="G9" s="30"/>
      <c r="H9" s="30"/>
      <c r="I9" s="30" t="s">
        <v>9</v>
      </c>
      <c r="J9" s="30" t="s">
        <v>10</v>
      </c>
      <c r="K9" s="28" t="s">
        <v>7</v>
      </c>
      <c r="L9" s="30" t="s">
        <v>11</v>
      </c>
      <c r="M9" s="30"/>
      <c r="N9" s="30"/>
      <c r="O9" s="31" t="s">
        <v>12</v>
      </c>
      <c r="P9" s="28" t="s">
        <v>7</v>
      </c>
      <c r="Q9" s="30" t="s">
        <v>13</v>
      </c>
      <c r="R9" s="30"/>
      <c r="S9" s="30"/>
      <c r="T9" s="30" t="s">
        <v>14</v>
      </c>
      <c r="U9" s="25"/>
    </row>
    <row r="10" s="22" customFormat="true" ht="39.75" hidden="false" customHeight="true" outlineLevel="0" collapsed="false">
      <c r="A10" s="32"/>
      <c r="B10" s="33" t="s">
        <v>15</v>
      </c>
      <c r="C10" s="34" t="str">
        <f aca="false">VLOOKUP(B10,Elementos!A5:Y1109,2,FALSE())</f>
        <v>Enl 15 + LP 115 + Enl 15 (valores medios)</v>
      </c>
      <c r="D10" s="34"/>
      <c r="E10" s="34"/>
      <c r="F10" s="34"/>
      <c r="G10" s="34"/>
      <c r="H10" s="34"/>
      <c r="I10" s="35" t="n">
        <f aca="false">VLOOKUP(B10,Elementos!A5:Y1109,3,FALSE())</f>
        <v>161</v>
      </c>
      <c r="J10" s="35" t="n">
        <f aca="false">VLOOKUP(B10,Elementos!A5:Z1109,4,FALSE())</f>
        <v>44</v>
      </c>
      <c r="K10" s="33" t="s">
        <v>16</v>
      </c>
      <c r="L10" s="36" t="str">
        <f aca="false">VLOOKUP(K10,Revestimientos!A5:AA1025,2,FALSE())</f>
        <v>Sin Revestimiento</v>
      </c>
      <c r="M10" s="36"/>
      <c r="N10" s="36"/>
      <c r="O10" s="37" t="n">
        <f aca="false">VLOOKUP(K10,Revestimientos!A5:AA1025,4,FALSE())</f>
        <v>0</v>
      </c>
      <c r="P10" s="33" t="s">
        <v>17</v>
      </c>
      <c r="Q10" s="36" t="str">
        <f aca="false">VLOOKUP(P10,Revestimientos!A5:AA1025,2,FALSE())</f>
        <v>YL 15 + Fonodan 50 + Acustidan + SP</v>
      </c>
      <c r="R10" s="36"/>
      <c r="S10" s="36"/>
      <c r="T10" s="37" t="n">
        <f aca="false">VLOOKUP(P10,Revestimientos!A5:AA1025,4,FALSE())</f>
        <v>16</v>
      </c>
      <c r="U10" s="25"/>
    </row>
    <row r="11" s="22" customFormat="true" ht="12.75" hidden="false" customHeight="true" outlineLevel="0" collapsed="false">
      <c r="A11" s="32"/>
      <c r="B11" s="38"/>
      <c r="C11" s="39"/>
      <c r="D11" s="39"/>
      <c r="E11" s="39"/>
      <c r="F11" s="35"/>
      <c r="G11" s="35"/>
      <c r="H11" s="35"/>
      <c r="I11" s="38"/>
      <c r="J11" s="39"/>
      <c r="K11" s="39"/>
      <c r="L11" s="39"/>
      <c r="M11" s="39"/>
      <c r="N11" s="38"/>
      <c r="O11" s="39"/>
      <c r="P11" s="39"/>
      <c r="Q11" s="39"/>
      <c r="R11" s="39"/>
      <c r="S11" s="39"/>
      <c r="T11" s="39"/>
      <c r="U11" s="25"/>
    </row>
    <row r="12" s="45" customFormat="true" ht="17.25" hidden="false" customHeight="false" outlineLevel="0" collapsed="false">
      <c r="A12" s="40"/>
      <c r="B12" s="41"/>
      <c r="C12" s="42"/>
      <c r="D12" s="42"/>
      <c r="E12" s="42"/>
      <c r="F12" s="42"/>
      <c r="G12" s="41"/>
      <c r="H12" s="41"/>
      <c r="I12" s="41"/>
      <c r="J12" s="41"/>
      <c r="K12" s="41"/>
      <c r="L12" s="30" t="s">
        <v>18</v>
      </c>
      <c r="M12" s="41"/>
      <c r="N12" s="41"/>
      <c r="O12" s="41"/>
      <c r="P12" s="41"/>
      <c r="Q12" s="43" t="s">
        <v>19</v>
      </c>
      <c r="R12" s="43" t="s">
        <v>20</v>
      </c>
      <c r="S12" s="43"/>
      <c r="T12" s="43"/>
      <c r="U12" s="44"/>
    </row>
    <row r="13" s="45" customFormat="true" ht="18.75" hidden="false" customHeight="true" outlineLevel="0" collapsed="false">
      <c r="A13" s="40"/>
      <c r="B13" s="41"/>
      <c r="C13" s="46"/>
      <c r="D13" s="41"/>
      <c r="E13" s="30" t="s">
        <v>21</v>
      </c>
      <c r="F13" s="30" t="s">
        <v>22</v>
      </c>
      <c r="G13" s="41"/>
      <c r="H13" s="41"/>
      <c r="I13" s="47" t="s">
        <v>23</v>
      </c>
      <c r="J13" s="41"/>
      <c r="K13" s="41"/>
      <c r="L13" s="27" t="n">
        <v>0</v>
      </c>
      <c r="M13" s="48" t="s">
        <v>24</v>
      </c>
      <c r="N13" s="41"/>
      <c r="O13" s="41"/>
      <c r="P13" s="41"/>
      <c r="Q13" s="49" t="str">
        <f aca="false">IF(TYPE(Calculos!R47)=1,ROUND(Calculos!R47,0),"ERROR")</f>
        <v>ERROR</v>
      </c>
      <c r="R13" s="50" t="e">
        <f aca="false">VLOOKUP(Caso,'Requisitos CTE'!B9:D14,3,FALSE())</f>
        <v>#VALUE!</v>
      </c>
      <c r="S13" s="51" t="str">
        <f aca="false">IF(TYPE(Q13)=1,IF(Q13&gt;=R13,"CUMPLE","NO CUMPLE"),"NO CUMPLE")</f>
        <v>NO CUMPLE</v>
      </c>
      <c r="T13" s="51"/>
      <c r="U13" s="44"/>
    </row>
    <row r="14" s="45" customFormat="true" ht="18.75" hidden="false" customHeight="true" outlineLevel="0" collapsed="false">
      <c r="A14" s="40"/>
      <c r="B14" s="52" t="s">
        <v>25</v>
      </c>
      <c r="C14" s="52"/>
      <c r="D14" s="52"/>
      <c r="E14" s="53" t="n">
        <v>0</v>
      </c>
      <c r="F14" s="53" t="n">
        <v>0</v>
      </c>
      <c r="G14" s="41"/>
      <c r="H14" s="41"/>
      <c r="I14" s="47" t="s">
        <v>26</v>
      </c>
      <c r="J14" s="41"/>
      <c r="K14" s="41"/>
      <c r="L14" s="27" t="n">
        <v>0</v>
      </c>
      <c r="M14" s="48" t="s">
        <v>27</v>
      </c>
      <c r="N14" s="41"/>
      <c r="O14" s="41"/>
      <c r="P14" s="41"/>
      <c r="Q14" s="41"/>
      <c r="R14" s="41"/>
      <c r="S14" s="41"/>
      <c r="T14" s="41"/>
      <c r="U14" s="44"/>
    </row>
    <row r="15" s="45" customFormat="true" ht="13.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4"/>
    </row>
    <row r="16" s="22" customFormat="true" ht="13.5" hidden="false" customHeight="false" outlineLevel="0" collapsed="false">
      <c r="A16" s="54"/>
      <c r="B16" s="55"/>
      <c r="C16" s="55"/>
      <c r="D16" s="55"/>
      <c r="E16" s="55"/>
      <c r="F16" s="55"/>
      <c r="G16" s="55"/>
      <c r="H16" s="56"/>
      <c r="I16" s="57"/>
      <c r="J16" s="55"/>
      <c r="K16" s="55"/>
      <c r="L16" s="58"/>
      <c r="M16" s="57"/>
      <c r="N16" s="57"/>
      <c r="O16" s="57"/>
      <c r="P16" s="57"/>
      <c r="Q16" s="57"/>
      <c r="R16" s="57"/>
      <c r="S16" s="57"/>
      <c r="T16" s="57"/>
      <c r="U16" s="59"/>
    </row>
    <row r="17" s="22" customFormat="true" ht="13.5" hidden="false" customHeight="true" outlineLevel="0" collapsed="false">
      <c r="A17" s="19" t="s">
        <v>28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1"/>
    </row>
    <row r="18" s="22" customFormat="true" ht="13.5" hidden="false" customHeight="false" outlineLevel="0" collapsed="false">
      <c r="A18" s="23"/>
      <c r="B18" s="28"/>
      <c r="C18" s="28"/>
      <c r="D18" s="28"/>
      <c r="E18" s="28"/>
      <c r="F18" s="28"/>
      <c r="G18" s="28"/>
      <c r="H18" s="28"/>
      <c r="I18" s="24"/>
      <c r="J18" s="28"/>
      <c r="K18" s="28"/>
      <c r="L18" s="29"/>
      <c r="M18" s="24"/>
      <c r="N18" s="24"/>
      <c r="O18" s="24"/>
      <c r="P18" s="39"/>
      <c r="Q18" s="39"/>
      <c r="R18" s="39"/>
      <c r="S18" s="39"/>
      <c r="T18" s="39"/>
      <c r="U18" s="25"/>
    </row>
    <row r="19" s="22" customFormat="true" ht="13.5" hidden="false" customHeight="false" outlineLevel="0" collapsed="false">
      <c r="A19" s="23"/>
      <c r="B19" s="30" t="s">
        <v>29</v>
      </c>
      <c r="C19" s="30"/>
      <c r="D19" s="28"/>
      <c r="E19" s="28"/>
      <c r="F19" s="28"/>
      <c r="G19" s="28"/>
      <c r="H19" s="28"/>
      <c r="I19" s="24"/>
      <c r="J19" s="28"/>
      <c r="K19" s="28"/>
      <c r="L19" s="29"/>
      <c r="M19" s="24"/>
      <c r="N19" s="24"/>
      <c r="O19" s="24"/>
      <c r="P19" s="39"/>
      <c r="Q19" s="39"/>
      <c r="R19" s="39"/>
      <c r="S19" s="39"/>
      <c r="T19" s="39"/>
      <c r="U19" s="25"/>
    </row>
    <row r="20" s="22" customFormat="true" ht="12.75" hidden="false" customHeight="true" outlineLevel="0" collapsed="false">
      <c r="A20" s="23"/>
      <c r="B20" s="27" t="s">
        <v>30</v>
      </c>
      <c r="C20" s="27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39"/>
      <c r="Q20" s="39"/>
      <c r="R20" s="39"/>
      <c r="S20" s="39"/>
      <c r="T20" s="39"/>
      <c r="U20" s="25"/>
    </row>
    <row r="21" s="22" customFormat="true" ht="15.75" hidden="false" customHeight="false" outlineLevel="0" collapsed="false">
      <c r="A21" s="23"/>
      <c r="B21" s="24"/>
      <c r="C21" s="24"/>
      <c r="D21" s="28" t="s">
        <v>7</v>
      </c>
      <c r="E21" s="30" t="s">
        <v>8</v>
      </c>
      <c r="F21" s="30"/>
      <c r="G21" s="30"/>
      <c r="H21" s="30"/>
      <c r="I21" s="30"/>
      <c r="J21" s="30"/>
      <c r="K21" s="30"/>
      <c r="L21" s="30" t="s">
        <v>31</v>
      </c>
      <c r="M21" s="30" t="s">
        <v>32</v>
      </c>
      <c r="N21" s="28" t="s">
        <v>7</v>
      </c>
      <c r="O21" s="30" t="s">
        <v>33</v>
      </c>
      <c r="P21" s="30"/>
      <c r="Q21" s="30"/>
      <c r="R21" s="30"/>
      <c r="S21" s="30"/>
      <c r="T21" s="30" t="s">
        <v>34</v>
      </c>
      <c r="U21" s="25"/>
    </row>
    <row r="22" s="67" customFormat="true" ht="36.75" hidden="false" customHeight="true" outlineLevel="0" collapsed="false">
      <c r="A22" s="60"/>
      <c r="B22" s="61" t="s">
        <v>35</v>
      </c>
      <c r="C22" s="61"/>
      <c r="D22" s="62" t="str">
        <f aca="false">B10</f>
        <v>P04.b</v>
      </c>
      <c r="E22" s="63" t="str">
        <f aca="false">VLOOKUP(D22,Elementos!A5:Y1099,2,FALSE())</f>
        <v>Enl 15 + LP 115 + Enl 15 (valores medios)</v>
      </c>
      <c r="F22" s="63"/>
      <c r="G22" s="63"/>
      <c r="H22" s="63"/>
      <c r="I22" s="63"/>
      <c r="J22" s="63"/>
      <c r="K22" s="63"/>
      <c r="L22" s="64" t="n">
        <f aca="false">VLOOKUP(D22,Elementos!A5:Y1099,3,FALSE())</f>
        <v>161</v>
      </c>
      <c r="M22" s="64" t="n">
        <f aca="false">VLOOKUP(D22,Elementos!A5:Z1099,4,FALSE())</f>
        <v>44</v>
      </c>
      <c r="N22" s="62" t="str">
        <f aca="false">K10</f>
        <v>R.0.0</v>
      </c>
      <c r="O22" s="63" t="str">
        <f aca="false">VLOOKUP(N22,Revestimientos!A5:Y990,2,FALSE())</f>
        <v>Sin Revestimiento</v>
      </c>
      <c r="P22" s="63"/>
      <c r="Q22" s="63"/>
      <c r="R22" s="63"/>
      <c r="S22" s="63"/>
      <c r="T22" s="65" t="n">
        <f aca="false">VLOOKUP(N22,Revestimientos!A5:Y990,4,FALSE())</f>
        <v>0</v>
      </c>
      <c r="U22" s="66"/>
    </row>
    <row r="23" s="67" customFormat="true" ht="36.75" hidden="false" customHeight="true" outlineLevel="0" collapsed="false">
      <c r="A23" s="60"/>
      <c r="B23" s="61" t="s">
        <v>36</v>
      </c>
      <c r="C23" s="61"/>
      <c r="D23" s="62" t="str">
        <f aca="false">B10</f>
        <v>P04.b</v>
      </c>
      <c r="E23" s="63" t="str">
        <f aca="false">VLOOKUP(D23,Elementos!A5:Y1100,2,FALSE())</f>
        <v>Enl 15 + LP 115 + Enl 15 (valores medios)</v>
      </c>
      <c r="F23" s="63"/>
      <c r="G23" s="63"/>
      <c r="H23" s="63"/>
      <c r="I23" s="63"/>
      <c r="J23" s="63"/>
      <c r="K23" s="63"/>
      <c r="L23" s="64" t="n">
        <f aca="false">VLOOKUP(D23,Elementos!A5:Y1100,3,FALSE())</f>
        <v>161</v>
      </c>
      <c r="M23" s="64" t="n">
        <f aca="false">VLOOKUP(D23,Elementos!A5:Z1100,4,FALSE())</f>
        <v>44</v>
      </c>
      <c r="N23" s="62" t="str">
        <f aca="false">K10</f>
        <v>R.0.0</v>
      </c>
      <c r="O23" s="63" t="str">
        <f aca="false">VLOOKUP(N23,Revestimientos!A5:Y991,2,FALSE())</f>
        <v>Sin Revestimiento</v>
      </c>
      <c r="P23" s="63"/>
      <c r="Q23" s="63"/>
      <c r="R23" s="63"/>
      <c r="S23" s="63"/>
      <c r="T23" s="65" t="n">
        <f aca="false">VLOOKUP(N23,Revestimientos!A5:Y991,4,FALSE())</f>
        <v>0</v>
      </c>
      <c r="U23" s="66"/>
    </row>
    <row r="24" s="67" customFormat="true" ht="36.75" hidden="false" customHeight="true" outlineLevel="0" collapsed="false">
      <c r="A24" s="60"/>
      <c r="B24" s="68" t="s">
        <v>37</v>
      </c>
      <c r="C24" s="68"/>
      <c r="D24" s="33" t="s">
        <v>38</v>
      </c>
      <c r="E24" s="34" t="str">
        <f aca="false">VLOOKUP(D24,Elementos!A5:Y1101,2,FALSE())</f>
        <v>Enl 15 + BP 250 + Enl 15</v>
      </c>
      <c r="F24" s="34"/>
      <c r="G24" s="34"/>
      <c r="H24" s="34"/>
      <c r="I24" s="34"/>
      <c r="J24" s="34"/>
      <c r="K24" s="34"/>
      <c r="L24" s="35" t="n">
        <f aca="false">VLOOKUP(D24,Elementos!A5:Y1101,3,FALSE())</f>
        <v>242</v>
      </c>
      <c r="M24" s="35" t="n">
        <f aca="false">VLOOKUP(D24,Elementos!A5:Z1101,4,FALSE())</f>
        <v>54</v>
      </c>
      <c r="N24" s="33" t="s">
        <v>16</v>
      </c>
      <c r="O24" s="34" t="str">
        <f aca="false">VLOOKUP(N24,Revestimientos!A5:Y992,2,FALSE())</f>
        <v>Sin Revestimiento</v>
      </c>
      <c r="P24" s="34"/>
      <c r="Q24" s="34"/>
      <c r="R24" s="34"/>
      <c r="S24" s="34"/>
      <c r="T24" s="39" t="n">
        <f aca="false">VLOOKUP(N24,Revestimientos!A5:Y992,4,FALSE())</f>
        <v>0</v>
      </c>
      <c r="U24" s="66"/>
    </row>
    <row r="25" s="67" customFormat="true" ht="36.75" hidden="false" customHeight="true" outlineLevel="0" collapsed="false">
      <c r="A25" s="60"/>
      <c r="B25" s="68" t="s">
        <v>39</v>
      </c>
      <c r="C25" s="68"/>
      <c r="D25" s="33" t="s">
        <v>38</v>
      </c>
      <c r="E25" s="34" t="str">
        <f aca="false">VLOOKUP(D25,Elementos!A5:Y1102,2,FALSE())</f>
        <v>Enl 15 + BP 250 + Enl 15</v>
      </c>
      <c r="F25" s="34"/>
      <c r="G25" s="34"/>
      <c r="H25" s="34"/>
      <c r="I25" s="34"/>
      <c r="J25" s="34"/>
      <c r="K25" s="34"/>
      <c r="L25" s="35" t="n">
        <f aca="false">VLOOKUP(D25,Elementos!A5:Y1102,3,FALSE())</f>
        <v>242</v>
      </c>
      <c r="M25" s="35" t="n">
        <f aca="false">VLOOKUP(D25,Elementos!A5:Z1102,4,FALSE())</f>
        <v>54</v>
      </c>
      <c r="N25" s="33" t="s">
        <v>16</v>
      </c>
      <c r="O25" s="34" t="str">
        <f aca="false">VLOOKUP(N25,Revestimientos!A5:Y993,2,FALSE())</f>
        <v>Sin Revestimiento</v>
      </c>
      <c r="P25" s="34"/>
      <c r="Q25" s="34"/>
      <c r="R25" s="34"/>
      <c r="S25" s="34"/>
      <c r="T25" s="39" t="n">
        <f aca="false">VLOOKUP(N25,Revestimientos!A5:Y993,4,FALSE())</f>
        <v>0</v>
      </c>
      <c r="U25" s="66"/>
    </row>
    <row r="26" s="22" customFormat="true" ht="13.5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5"/>
    </row>
    <row r="27" s="22" customFormat="true" ht="13.5" hidden="false" customHeight="false" outlineLevel="0" collapsed="false">
      <c r="A27" s="54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9"/>
    </row>
    <row r="28" s="22" customFormat="true" ht="13.5" hidden="false" customHeight="true" outlineLevel="0" collapsed="false">
      <c r="A28" s="19" t="s">
        <v>40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1"/>
    </row>
    <row r="29" s="22" customFormat="true" ht="13.5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5"/>
    </row>
    <row r="30" s="22" customFormat="true" ht="15.75" hidden="false" customHeight="false" outlineLevel="0" collapsed="false">
      <c r="A30" s="23"/>
      <c r="B30" s="30" t="s">
        <v>29</v>
      </c>
      <c r="C30" s="30"/>
      <c r="D30" s="24"/>
      <c r="E30" s="24"/>
      <c r="F30" s="26" t="s">
        <v>41</v>
      </c>
      <c r="G30" s="26"/>
      <c r="H30" s="53" t="n">
        <v>44.88</v>
      </c>
      <c r="I30" s="24"/>
      <c r="J30" s="24"/>
      <c r="K30" s="24"/>
      <c r="L30" s="24"/>
      <c r="M30" s="24"/>
      <c r="N30" s="24"/>
      <c r="O30" s="24"/>
      <c r="P30" s="39"/>
      <c r="Q30" s="39"/>
      <c r="R30" s="39"/>
      <c r="S30" s="39"/>
      <c r="T30" s="39"/>
      <c r="U30" s="25"/>
    </row>
    <row r="31" s="22" customFormat="true" ht="13.5" hidden="false" customHeight="false" outlineLevel="0" collapsed="false">
      <c r="A31" s="23"/>
      <c r="B31" s="27" t="s">
        <v>42</v>
      </c>
      <c r="C31" s="27"/>
      <c r="D31" s="28"/>
      <c r="E31" s="28"/>
      <c r="F31" s="28"/>
      <c r="G31" s="28"/>
      <c r="H31" s="69"/>
      <c r="I31" s="24"/>
      <c r="J31" s="28"/>
      <c r="K31" s="28"/>
      <c r="L31" s="29"/>
      <c r="M31" s="24"/>
      <c r="N31" s="24"/>
      <c r="O31" s="24"/>
      <c r="P31" s="39"/>
      <c r="Q31" s="39"/>
      <c r="R31" s="39"/>
      <c r="S31" s="39"/>
      <c r="T31" s="39"/>
      <c r="U31" s="25"/>
    </row>
    <row r="32" s="22" customFormat="true" ht="15.75" hidden="false" customHeight="false" outlineLevel="0" collapsed="false">
      <c r="A32" s="23"/>
      <c r="B32" s="24"/>
      <c r="C32" s="24"/>
      <c r="D32" s="28" t="s">
        <v>7</v>
      </c>
      <c r="E32" s="30" t="s">
        <v>8</v>
      </c>
      <c r="F32" s="30"/>
      <c r="G32" s="30"/>
      <c r="H32" s="30"/>
      <c r="I32" s="30"/>
      <c r="J32" s="30"/>
      <c r="K32" s="30"/>
      <c r="L32" s="30" t="s">
        <v>43</v>
      </c>
      <c r="M32" s="30" t="s">
        <v>44</v>
      </c>
      <c r="N32" s="28" t="s">
        <v>7</v>
      </c>
      <c r="O32" s="30" t="s">
        <v>33</v>
      </c>
      <c r="P32" s="30"/>
      <c r="Q32" s="30"/>
      <c r="R32" s="30"/>
      <c r="S32" s="30"/>
      <c r="T32" s="30" t="s">
        <v>45</v>
      </c>
      <c r="U32" s="25"/>
    </row>
    <row r="33" s="67" customFormat="true" ht="36.75" hidden="false" customHeight="true" outlineLevel="0" collapsed="false">
      <c r="A33" s="60"/>
      <c r="B33" s="68" t="s">
        <v>46</v>
      </c>
      <c r="C33" s="68"/>
      <c r="D33" s="33" t="s">
        <v>47</v>
      </c>
      <c r="E33" s="34" t="str">
        <f aca="false">VLOOKUP(D33,Elementos!A5:Y1109,2,FALSE())</f>
        <v>U_BC 250 mm</v>
      </c>
      <c r="F33" s="34"/>
      <c r="G33" s="34"/>
      <c r="H33" s="34"/>
      <c r="I33" s="34"/>
      <c r="J33" s="34"/>
      <c r="K33" s="34"/>
      <c r="L33" s="35" t="n">
        <f aca="false">VLOOKUP(D33,Elementos!A5:Y1109,3,FALSE())</f>
        <v>305</v>
      </c>
      <c r="M33" s="35" t="n">
        <f aca="false">VLOOKUP(D33,Elementos!A5:Z1109,4,FALSE())</f>
        <v>52</v>
      </c>
      <c r="N33" s="33" t="s">
        <v>16</v>
      </c>
      <c r="O33" s="34" t="str">
        <f aca="false">VLOOKUP(N33,Revestimientos!A5:Y1000,2,FALSE())</f>
        <v>Sin Revestimiento</v>
      </c>
      <c r="P33" s="34"/>
      <c r="Q33" s="34"/>
      <c r="R33" s="34"/>
      <c r="S33" s="34"/>
      <c r="T33" s="37" t="n">
        <f aca="false">VLOOKUP(N33,Revestimientos!A5:Y1000,4,FALSE())</f>
        <v>0</v>
      </c>
      <c r="U33" s="66"/>
    </row>
    <row r="34" s="67" customFormat="true" ht="36.75" hidden="false" customHeight="true" outlineLevel="0" collapsed="false">
      <c r="A34" s="60"/>
      <c r="B34" s="68" t="s">
        <v>48</v>
      </c>
      <c r="C34" s="68"/>
      <c r="D34" s="33" t="s">
        <v>47</v>
      </c>
      <c r="E34" s="34" t="str">
        <f aca="false">VLOOKUP(D34,Elementos!A5:Y1110,2,FALSE())</f>
        <v>U_BC 250 mm</v>
      </c>
      <c r="F34" s="34"/>
      <c r="G34" s="34"/>
      <c r="H34" s="34"/>
      <c r="I34" s="34"/>
      <c r="J34" s="34"/>
      <c r="K34" s="34"/>
      <c r="L34" s="35" t="n">
        <f aca="false">VLOOKUP(D34,Elementos!A5:Y1110,3,FALSE())</f>
        <v>305</v>
      </c>
      <c r="M34" s="35" t="n">
        <f aca="false">VLOOKUP(D34,Elementos!A5:Z1110,4,FALSE())</f>
        <v>52</v>
      </c>
      <c r="N34" s="33" t="s">
        <v>16</v>
      </c>
      <c r="O34" s="34" t="str">
        <f aca="false">VLOOKUP(N34,Revestimientos!A5:Y1001,2,FALSE())</f>
        <v>Sin Revestimiento</v>
      </c>
      <c r="P34" s="34"/>
      <c r="Q34" s="34"/>
      <c r="R34" s="34"/>
      <c r="S34" s="34"/>
      <c r="T34" s="39" t="n">
        <f aca="false">VLOOKUP(N34,Revestimientos!A5:Y1001,4,FALSE())</f>
        <v>0</v>
      </c>
      <c r="U34" s="66"/>
    </row>
    <row r="35" s="67" customFormat="true" ht="36.75" hidden="false" customHeight="true" outlineLevel="0" collapsed="false">
      <c r="A35" s="60"/>
      <c r="B35" s="61" t="s">
        <v>49</v>
      </c>
      <c r="C35" s="61"/>
      <c r="D35" s="62" t="str">
        <f aca="false">B10</f>
        <v>P04.b</v>
      </c>
      <c r="E35" s="63" t="str">
        <f aca="false">VLOOKUP(D35,Elementos!A5:Y1111,2,FALSE())</f>
        <v>Enl 15 + LP 115 + Enl 15 (valores medios)</v>
      </c>
      <c r="F35" s="63"/>
      <c r="G35" s="63"/>
      <c r="H35" s="63"/>
      <c r="I35" s="63"/>
      <c r="J35" s="63"/>
      <c r="K35" s="63"/>
      <c r="L35" s="64" t="n">
        <f aca="false">VLOOKUP(D35,Elementos!A5:Y1111,3,FALSE())</f>
        <v>161</v>
      </c>
      <c r="M35" s="64" t="n">
        <f aca="false">VLOOKUP(D35,Elementos!A5:Z1111,4,FALSE())</f>
        <v>44</v>
      </c>
      <c r="N35" s="62" t="str">
        <f aca="false">P10</f>
        <v>TR.0.n</v>
      </c>
      <c r="O35" s="63" t="str">
        <f aca="false">VLOOKUP(N35,Revestimientos!A5:Y1002,2,FALSE())</f>
        <v>YL 15 + Fonodan 50 + Acustidan + SP</v>
      </c>
      <c r="P35" s="63"/>
      <c r="Q35" s="63"/>
      <c r="R35" s="63"/>
      <c r="S35" s="63"/>
      <c r="T35" s="65" t="n">
        <f aca="false">VLOOKUP(N35,Revestimientos!A5:Y1002,4,FALSE())</f>
        <v>16</v>
      </c>
      <c r="U35" s="66"/>
    </row>
    <row r="36" s="67" customFormat="true" ht="36.75" hidden="false" customHeight="true" outlineLevel="0" collapsed="false">
      <c r="A36" s="60"/>
      <c r="B36" s="61" t="s">
        <v>50</v>
      </c>
      <c r="C36" s="61"/>
      <c r="D36" s="62" t="str">
        <f aca="false">B10</f>
        <v>P04.b</v>
      </c>
      <c r="E36" s="63" t="str">
        <f aca="false">VLOOKUP(D36,Elementos!A5:Y1112,2,FALSE())</f>
        <v>Enl 15 + LP 115 + Enl 15 (valores medios)</v>
      </c>
      <c r="F36" s="63"/>
      <c r="G36" s="63"/>
      <c r="H36" s="63"/>
      <c r="I36" s="63"/>
      <c r="J36" s="63"/>
      <c r="K36" s="63"/>
      <c r="L36" s="64" t="n">
        <f aca="false">VLOOKUP(D36,Elementos!A5:Y1112,3,FALSE())</f>
        <v>161</v>
      </c>
      <c r="M36" s="64" t="n">
        <f aca="false">VLOOKUP(D36,Elementos!A5:Z1112,4,FALSE())</f>
        <v>44</v>
      </c>
      <c r="N36" s="62" t="str">
        <f aca="false">P10</f>
        <v>TR.0.n</v>
      </c>
      <c r="O36" s="63" t="str">
        <f aca="false">VLOOKUP(N36,Revestimientos!A5:Y1003,2,FALSE())</f>
        <v>YL 15 + Fonodan 50 + Acustidan + SP</v>
      </c>
      <c r="P36" s="63"/>
      <c r="Q36" s="63"/>
      <c r="R36" s="63"/>
      <c r="S36" s="63"/>
      <c r="T36" s="65" t="n">
        <f aca="false">VLOOKUP(N36,Revestimientos!A5:Y1003,4,FALSE())</f>
        <v>16</v>
      </c>
      <c r="U36" s="66"/>
    </row>
    <row r="37" s="22" customFormat="true" ht="13.5" hidden="false" customHeight="false" outlineLevel="0" collapsed="false">
      <c r="A37" s="23"/>
      <c r="B37" s="28"/>
      <c r="C37" s="28"/>
      <c r="D37" s="28"/>
      <c r="E37" s="28"/>
      <c r="F37" s="28"/>
      <c r="G37" s="28"/>
      <c r="H37" s="69"/>
      <c r="I37" s="24"/>
      <c r="J37" s="28"/>
      <c r="K37" s="28"/>
      <c r="L37" s="29"/>
      <c r="M37" s="24"/>
      <c r="N37" s="24"/>
      <c r="O37" s="24"/>
      <c r="P37" s="24"/>
      <c r="Q37" s="24"/>
      <c r="R37" s="24"/>
      <c r="S37" s="24"/>
      <c r="T37" s="24"/>
      <c r="U37" s="25"/>
    </row>
    <row r="38" s="45" customFormat="true" ht="13.5" hidden="false" customHeight="false" outlineLevel="0" collapsed="false">
      <c r="A38" s="70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2"/>
    </row>
    <row r="39" s="22" customFormat="true" ht="13.5" hidden="false" customHeight="true" outlineLevel="0" collapsed="false">
      <c r="A39" s="19" t="s">
        <v>51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1"/>
    </row>
    <row r="40" s="22" customFormat="true" ht="13.5" hidden="false" customHeight="fals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5"/>
    </row>
    <row r="41" s="22" customFormat="true" ht="15" hidden="false" customHeight="false" outlineLevel="0" collapsed="false">
      <c r="A41" s="23"/>
      <c r="B41" s="24"/>
      <c r="C41" s="24"/>
      <c r="D41" s="28" t="s">
        <v>7</v>
      </c>
      <c r="E41" s="30" t="s">
        <v>8</v>
      </c>
      <c r="F41" s="30"/>
      <c r="G41" s="30"/>
      <c r="H41" s="30"/>
      <c r="I41" s="30"/>
      <c r="J41" s="31" t="s">
        <v>52</v>
      </c>
      <c r="K41" s="31" t="s">
        <v>53</v>
      </c>
      <c r="L41" s="30" t="s">
        <v>54</v>
      </c>
      <c r="M41" s="76"/>
      <c r="N41" s="76"/>
      <c r="O41" s="76"/>
      <c r="P41" s="76"/>
      <c r="Q41" s="76"/>
      <c r="R41" s="76"/>
      <c r="S41" s="76"/>
      <c r="T41" s="76"/>
      <c r="U41" s="25"/>
    </row>
    <row r="42" s="67" customFormat="true" ht="60" hidden="false" customHeight="true" outlineLevel="0" collapsed="false">
      <c r="A42" s="60"/>
      <c r="B42" s="77" t="s">
        <v>55</v>
      </c>
      <c r="C42" s="77"/>
      <c r="D42" s="78" t="s">
        <v>56</v>
      </c>
      <c r="E42" s="79" t="str">
        <f aca="false">VLOOKUP(D42,Uniones!A6:K988,2,FALSE())</f>
        <v>Unión rígida en T de elementos homogéneos</v>
      </c>
      <c r="F42" s="79"/>
      <c r="G42" s="79"/>
      <c r="H42" s="79"/>
      <c r="I42" s="79"/>
      <c r="J42" s="64" t="n">
        <f aca="false">VLOOKUP(D42,Uniones!A6:BB993,8,FALSE())</f>
        <v>6.13885326181088</v>
      </c>
      <c r="K42" s="64" t="n">
        <f aca="false">VLOOKUP(D42,Uniones!A6:BB993,7,FALSE())</f>
        <v>10.0512361445515</v>
      </c>
      <c r="L42" s="80" t="n">
        <f aca="false">VLOOKUP(D42,Uniones!A6:BB993,11,FALSE())</f>
        <v>6.13885326181088</v>
      </c>
      <c r="M42" s="81"/>
      <c r="N42" s="82" t="s">
        <v>57</v>
      </c>
      <c r="O42" s="83"/>
      <c r="P42" s="84"/>
      <c r="Q42" s="84"/>
      <c r="R42" s="85"/>
      <c r="S42" s="85"/>
      <c r="T42" s="86"/>
      <c r="U42" s="66"/>
    </row>
    <row r="43" s="67" customFormat="true" ht="60" hidden="false" customHeight="true" outlineLevel="0" collapsed="false">
      <c r="A43" s="60"/>
      <c r="B43" s="77" t="s">
        <v>58</v>
      </c>
      <c r="C43" s="77"/>
      <c r="D43" s="78" t="s">
        <v>56</v>
      </c>
      <c r="E43" s="79" t="str">
        <f aca="false">VLOOKUP(D43,Uniones!A6:K989,2,FALSE())</f>
        <v>Unión rígida en T de elementos homogéneos</v>
      </c>
      <c r="F43" s="79"/>
      <c r="G43" s="79"/>
      <c r="H43" s="79"/>
      <c r="I43" s="79"/>
      <c r="J43" s="64" t="n">
        <f aca="false">VLOOKUP(D43,Uniones!A6:BB993,8+8,FALSE())</f>
        <v>6.13885326181088</v>
      </c>
      <c r="K43" s="64" t="n">
        <f aca="false">VLOOKUP(D43,Uniones!A6:BB993,7+8,FALSE())</f>
        <v>10.0512361445515</v>
      </c>
      <c r="L43" s="80" t="n">
        <f aca="false">VLOOKUP(D43,Uniones!A6:BB993,11+8,FALSE())</f>
        <v>6.13885326181088</v>
      </c>
      <c r="M43" s="81"/>
      <c r="N43" s="82" t="s">
        <v>57</v>
      </c>
      <c r="O43" s="87"/>
      <c r="R43" s="88"/>
      <c r="S43" s="88"/>
      <c r="T43" s="89"/>
      <c r="U43" s="66"/>
    </row>
    <row r="44" s="67" customFormat="true" ht="60" hidden="false" customHeight="true" outlineLevel="0" collapsed="false">
      <c r="A44" s="60"/>
      <c r="B44" s="77" t="s">
        <v>59</v>
      </c>
      <c r="C44" s="77"/>
      <c r="D44" s="78" t="s">
        <v>60</v>
      </c>
      <c r="E44" s="79" t="str">
        <f aca="false">VLOOKUP(D44,Uniones!A6:K990,2,FALSE())</f>
        <v>Unión flexible en T de elementos homogéneos (1 junta)</v>
      </c>
      <c r="F44" s="79"/>
      <c r="G44" s="79"/>
      <c r="H44" s="79"/>
      <c r="I44" s="79"/>
      <c r="J44" s="64" t="n">
        <f aca="false">VLOOKUP(D44,Uniones!A6:BB993,8+16,FALSE())</f>
        <v>11.8991540067275</v>
      </c>
      <c r="K44" s="64" t="n">
        <f aca="false">VLOOKUP(D44,Uniones!A6:BB993,11+16,FALSE())</f>
        <v>11.8991540067275</v>
      </c>
      <c r="L44" s="80" t="n">
        <f aca="false">VLOOKUP(D44,Uniones!A6:BB993,7+16,FALSE())</f>
        <v>0</v>
      </c>
      <c r="M44" s="81"/>
      <c r="N44" s="82" t="s">
        <v>61</v>
      </c>
      <c r="O44" s="87"/>
      <c r="R44" s="88"/>
      <c r="S44" s="88"/>
      <c r="T44" s="89"/>
      <c r="U44" s="66"/>
    </row>
    <row r="45" s="67" customFormat="true" ht="60" hidden="false" customHeight="true" outlineLevel="0" collapsed="false">
      <c r="A45" s="60"/>
      <c r="B45" s="77" t="s">
        <v>62</v>
      </c>
      <c r="C45" s="77"/>
      <c r="D45" s="78" t="s">
        <v>60</v>
      </c>
      <c r="E45" s="79" t="str">
        <f aca="false">VLOOKUP(D45,Uniones!A6:K991,2,FALSE())</f>
        <v>Unión flexible en T de elementos homogéneos (1 junta)</v>
      </c>
      <c r="F45" s="79"/>
      <c r="G45" s="79"/>
      <c r="H45" s="79"/>
      <c r="I45" s="79"/>
      <c r="J45" s="64" t="n">
        <f aca="false">VLOOKUP(D45,Uniones!A6:BB993,8+24,FALSE())</f>
        <v>11.8991540067275</v>
      </c>
      <c r="K45" s="64" t="n">
        <f aca="false">VLOOKUP(D45,Uniones!A6:BB993,8+24,FALSE())</f>
        <v>11.8991540067275</v>
      </c>
      <c r="L45" s="80" t="n">
        <f aca="false">VLOOKUP(D45,Uniones!A6:BB993,7+24,FALSE())</f>
        <v>0</v>
      </c>
      <c r="M45" s="81"/>
      <c r="N45" s="82" t="s">
        <v>61</v>
      </c>
      <c r="O45" s="90"/>
      <c r="P45" s="91"/>
      <c r="Q45" s="91"/>
      <c r="R45" s="92"/>
      <c r="S45" s="92"/>
      <c r="T45" s="93"/>
      <c r="U45" s="66"/>
    </row>
    <row r="46" s="22" customFormat="true" ht="13.5" hidden="false" customHeight="false" outlineLevel="0" collapsed="false">
      <c r="A46" s="94"/>
      <c r="B46" s="95"/>
      <c r="C46" s="95"/>
      <c r="D46" s="95"/>
      <c r="E46" s="96" t="str">
        <f aca="false">IF(AND(LEFT(D42)="T",LEFT(D43)="T",LEFT(D45)="T"),"","Las aristas en rojo deberían ser configuradas como T")</f>
        <v/>
      </c>
      <c r="F46" s="96"/>
      <c r="G46" s="96"/>
      <c r="H46" s="96"/>
      <c r="I46" s="96"/>
      <c r="J46" s="96"/>
      <c r="K46" s="96"/>
      <c r="L46" s="96"/>
      <c r="M46" s="95"/>
      <c r="N46" s="95"/>
      <c r="O46" s="95"/>
      <c r="P46" s="95"/>
      <c r="Q46" s="95"/>
      <c r="R46" s="95"/>
      <c r="S46" s="95"/>
      <c r="T46" s="95"/>
      <c r="U46" s="97"/>
    </row>
    <row r="47" s="45" customFormat="true" ht="97.5" hidden="false" customHeight="true" outlineLevel="0" collapsed="false">
      <c r="A47" s="70"/>
      <c r="B47" s="71"/>
      <c r="C47" s="71"/>
      <c r="D47" s="71"/>
      <c r="E47" s="71"/>
      <c r="F47" s="98" t="s">
        <v>63</v>
      </c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9"/>
      <c r="R47" s="71"/>
      <c r="S47" s="100" t="str">
        <f aca="false">"Febrero 2008"</f>
        <v>Febrero 2008</v>
      </c>
      <c r="T47" s="71"/>
      <c r="U47" s="72"/>
    </row>
    <row r="48" s="45" customFormat="true" ht="12.75" hidden="false" customHeight="false" outlineLevel="0" collapsed="false"/>
    <row r="49" s="45" customFormat="true" ht="12.75" hidden="false" customHeight="false" outlineLevel="0" collapsed="false"/>
  </sheetData>
  <sheetProtection sheet="true" objects="true" scenarios="true"/>
  <mergeCells count="59">
    <mergeCell ref="B7:C7"/>
    <mergeCell ref="F7:G7"/>
    <mergeCell ref="J7:K7"/>
    <mergeCell ref="C9:H9"/>
    <mergeCell ref="L9:N9"/>
    <mergeCell ref="Q9:S9"/>
    <mergeCell ref="C10:H10"/>
    <mergeCell ref="L10:N10"/>
    <mergeCell ref="Q10:S10"/>
    <mergeCell ref="R12:T12"/>
    <mergeCell ref="S13:T13"/>
    <mergeCell ref="B14:D14"/>
    <mergeCell ref="J18:K18"/>
    <mergeCell ref="P18:Q20"/>
    <mergeCell ref="B19:C19"/>
    <mergeCell ref="B20:C20"/>
    <mergeCell ref="E21:K21"/>
    <mergeCell ref="O21:S21"/>
    <mergeCell ref="B22:C22"/>
    <mergeCell ref="E22:K22"/>
    <mergeCell ref="O22:S22"/>
    <mergeCell ref="B23:C23"/>
    <mergeCell ref="E23:K23"/>
    <mergeCell ref="O23:S23"/>
    <mergeCell ref="B24:C24"/>
    <mergeCell ref="E24:K24"/>
    <mergeCell ref="O24:S24"/>
    <mergeCell ref="B25:C25"/>
    <mergeCell ref="E25:K25"/>
    <mergeCell ref="O25:S25"/>
    <mergeCell ref="B30:C30"/>
    <mergeCell ref="F30:G30"/>
    <mergeCell ref="P30:Q31"/>
    <mergeCell ref="B31:C31"/>
    <mergeCell ref="E32:K32"/>
    <mergeCell ref="O32:S32"/>
    <mergeCell ref="B33:C33"/>
    <mergeCell ref="E33:K33"/>
    <mergeCell ref="O33:S33"/>
    <mergeCell ref="B34:C34"/>
    <mergeCell ref="E34:K34"/>
    <mergeCell ref="O34:S34"/>
    <mergeCell ref="B35:C35"/>
    <mergeCell ref="E35:K35"/>
    <mergeCell ref="O35:S35"/>
    <mergeCell ref="B36:C36"/>
    <mergeCell ref="E36:K36"/>
    <mergeCell ref="O36:S36"/>
    <mergeCell ref="E41:I41"/>
    <mergeCell ref="B42:C42"/>
    <mergeCell ref="E42:I42"/>
    <mergeCell ref="B43:C43"/>
    <mergeCell ref="E43:I43"/>
    <mergeCell ref="B44:C44"/>
    <mergeCell ref="E44:I44"/>
    <mergeCell ref="B45:C45"/>
    <mergeCell ref="E45:I45"/>
    <mergeCell ref="E46:L46"/>
    <mergeCell ref="F47:P47"/>
  </mergeCells>
  <conditionalFormatting sqref="L22:M25 I10:J10 F11:H11 L33:M36">
    <cfRule type="cellIs" priority="2" operator="equal" aboveAverage="0" equalAverage="0" bottom="0" percent="0" rank="0" text="" dxfId="0">
      <formula>"ND"</formula>
    </cfRule>
  </conditionalFormatting>
  <conditionalFormatting sqref="S13:T13">
    <cfRule type="cellIs" priority="3" operator="equal" aboveAverage="0" equalAverage="0" bottom="0" percent="0" rank="0" text="" dxfId="1">
      <formula>"CUMPLE"</formula>
    </cfRule>
  </conditionalFormatting>
  <conditionalFormatting sqref="B45:C45 E45:L45">
    <cfRule type="expression" priority="4" aboveAverage="0" equalAverage="0" bottom="0" percent="0" rank="0" text="" dxfId="2">
      <formula>IF(LEFT($D$45)="T",0,1)</formula>
    </cfRule>
  </conditionalFormatting>
  <conditionalFormatting sqref="B43:C44 E43:L44">
    <cfRule type="expression" priority="5" aboveAverage="0" equalAverage="0" bottom="0" percent="0" rank="0" text="" dxfId="3">
      <formula>IF(LEFT($D$43)="T",0,1)</formula>
    </cfRule>
  </conditionalFormatting>
  <conditionalFormatting sqref="B42:C42 E42:L42">
    <cfRule type="expression" priority="6" aboveAverage="0" equalAverage="0" bottom="0" percent="0" rank="0" text="" dxfId="4">
      <formula>IF(LEFT($D$42)="T",0,1)</formula>
    </cfRule>
  </conditionalFormatting>
  <dataValidations count="12">
    <dataValidation allowBlank="true" errorStyle="stop" operator="between" showDropDown="false" showErrorMessage="true" showInputMessage="false" sqref="N22:N23 N35" type="list">
      <formula1>Recubrimientos</formula1>
      <formula2>0</formula2>
    </dataValidation>
    <dataValidation allowBlank="true" errorStyle="stop" operator="between" showDropDown="false" showErrorMessage="true" showInputMessage="false" sqref="D22:D23 D35" type="list">
      <formula1>Elementos</formula1>
      <formula2>0</formula2>
    </dataValidation>
    <dataValidation allowBlank="true" errorStyle="stop" operator="between" showDropDown="false" showErrorMessage="true" showInputMessage="false" sqref="D42:D45" type="list">
      <formula1>Uniones</formula1>
      <formula2>0</formula2>
    </dataValidation>
    <dataValidation allowBlank="true" errorStyle="stop" operator="between" showDropDown="false" showErrorMessage="true" showInputMessage="false" sqref="B20:C20" type="list">
      <formula1>RecintoEmisor</formula1>
      <formula2>0</formula2>
    </dataValidation>
    <dataValidation allowBlank="true" errorStyle="stop" operator="between" showDropDown="false" showErrorMessage="true" showInputMessage="false" sqref="B31:C31" type="list">
      <formula1>RecintoReceptor</formula1>
      <formula2>0</formula2>
    </dataValidation>
    <dataValidation allowBlank="true" errorStyle="stop" operator="between" showDropDown="false" showErrorMessage="true" showInputMessage="false" sqref="B10" type="list">
      <formula1>ESV</formula1>
      <formula2>0</formula2>
    </dataValidation>
    <dataValidation allowBlank="true" errorStyle="stop" operator="between" showDropDown="false" showErrorMessage="true" showInputMessage="false" sqref="K10 P10 N24:N25" type="list">
      <formula1>Trasdosados</formula1>
      <formula2>0</formula2>
    </dataValidation>
    <dataValidation allowBlank="true" errorStyle="stop" operator="between" showDropDown="false" showErrorMessage="true" showInputMessage="false" sqref="D24:D25" type="list">
      <formula1>EV</formula1>
      <formula2>0</formula2>
    </dataValidation>
    <dataValidation allowBlank="true" errorStyle="stop" operator="between" showDropDown="false" showErrorMessage="true" showInputMessage="false" sqref="D33" type="list">
      <formula1>ESH</formula1>
      <formula2>0</formula2>
    </dataValidation>
    <dataValidation allowBlank="true" errorStyle="stop" operator="between" showDropDown="false" showErrorMessage="true" showInputMessage="false" sqref="D34" type="list">
      <formula1>EH</formula1>
      <formula2>0</formula2>
    </dataValidation>
    <dataValidation allowBlank="true" errorStyle="stop" operator="between" showDropDown="false" showErrorMessage="true" showInputMessage="false" sqref="N33" type="list">
      <formula1>Suelos</formula1>
      <formula2>0</formula2>
    </dataValidation>
    <dataValidation allowBlank="true" errorStyle="stop" operator="between" showDropDown="false" showErrorMessage="true" showInputMessage="false" sqref="N34" type="list">
      <formula1>Tech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86" width="7.99"/>
    <col collapsed="false" customWidth="true" hidden="false" outlineLevel="0" max="2" min="2" style="186" width="21.99"/>
    <col collapsed="false" customWidth="true" hidden="false" outlineLevel="0" max="6" min="3" style="186" width="25.41"/>
    <col collapsed="false" customWidth="false" hidden="false" outlineLevel="0" max="7" min="7" style="186" width="11.42"/>
    <col collapsed="false" customWidth="true" hidden="false" outlineLevel="0" max="9" min="8" style="186" width="10.56"/>
    <col collapsed="false" customWidth="true" hidden="false" outlineLevel="0" max="10" min="10" style="186" width="39.28"/>
    <col collapsed="false" customWidth="false" hidden="false" outlineLevel="0" max="257" min="11" style="187" width="11.42"/>
  </cols>
  <sheetData>
    <row r="1" s="10" customFormat="true" ht="18.75" hidden="false" customHeight="true" outlineLevel="0" collapsed="false">
      <c r="A1" s="7" t="s">
        <v>74</v>
      </c>
      <c r="B1" s="8"/>
      <c r="C1" s="8"/>
      <c r="D1" s="8"/>
      <c r="E1" s="8"/>
      <c r="F1" s="8"/>
      <c r="G1" s="8"/>
      <c r="H1" s="122"/>
      <c r="I1" s="122"/>
      <c r="J1" s="123"/>
    </row>
    <row r="2" s="14" customFormat="true" ht="15" hidden="false" customHeight="true" outlineLevel="0" collapsed="false">
      <c r="A2" s="11" t="s">
        <v>838</v>
      </c>
      <c r="B2" s="12"/>
      <c r="C2" s="12"/>
      <c r="D2" s="12"/>
      <c r="E2" s="12"/>
      <c r="F2" s="12"/>
      <c r="G2" s="12"/>
      <c r="H2" s="124"/>
      <c r="I2" s="124"/>
      <c r="J2" s="125"/>
    </row>
    <row r="3" s="18" customFormat="true" ht="12.75" hidden="false" customHeight="true" outlineLevel="0" collapsed="false">
      <c r="A3" s="188"/>
      <c r="B3" s="189"/>
      <c r="C3" s="189"/>
      <c r="D3" s="189"/>
      <c r="E3" s="189"/>
      <c r="F3" s="189"/>
      <c r="G3" s="189"/>
      <c r="H3" s="190"/>
      <c r="I3" s="190"/>
      <c r="J3" s="191"/>
    </row>
    <row r="4" customFormat="false" ht="15.75" hidden="false" customHeight="true" outlineLevel="0" collapsed="false">
      <c r="A4" s="107" t="s">
        <v>7</v>
      </c>
      <c r="B4" s="107" t="s">
        <v>130</v>
      </c>
      <c r="C4" s="107" t="s">
        <v>131</v>
      </c>
      <c r="D4" s="107" t="s">
        <v>839</v>
      </c>
      <c r="E4" s="107" t="s">
        <v>840</v>
      </c>
      <c r="F4" s="107" t="s">
        <v>66</v>
      </c>
      <c r="G4" s="30" t="s">
        <v>67</v>
      </c>
      <c r="H4" s="30" t="s">
        <v>68</v>
      </c>
      <c r="I4" s="30" t="s">
        <v>69</v>
      </c>
      <c r="J4" s="77" t="s">
        <v>70</v>
      </c>
    </row>
    <row r="5" customFormat="false" ht="21" hidden="false" customHeight="true" outlineLevel="0" collapsed="false">
      <c r="A5" s="192" t="s">
        <v>841</v>
      </c>
      <c r="B5" s="192" t="s">
        <v>842</v>
      </c>
      <c r="C5" s="192" t="s">
        <v>712</v>
      </c>
      <c r="D5" s="192" t="s">
        <v>843</v>
      </c>
      <c r="E5" s="192" t="s">
        <v>73</v>
      </c>
      <c r="F5" s="192" t="s">
        <v>844</v>
      </c>
      <c r="G5" s="193" t="n">
        <v>305</v>
      </c>
      <c r="H5" s="193" t="n">
        <v>52</v>
      </c>
      <c r="I5" s="193" t="n">
        <v>66</v>
      </c>
      <c r="J5" s="192" t="s">
        <v>845</v>
      </c>
    </row>
    <row r="6" customFormat="false" ht="21" hidden="false" customHeight="true" outlineLevel="0" collapsed="false">
      <c r="A6" s="192" t="s">
        <v>846</v>
      </c>
      <c r="B6" s="192" t="s">
        <v>842</v>
      </c>
      <c r="C6" s="192" t="s">
        <v>712</v>
      </c>
      <c r="D6" s="192" t="s">
        <v>847</v>
      </c>
      <c r="E6" s="192" t="s">
        <v>73</v>
      </c>
      <c r="F6" s="192" t="s">
        <v>848</v>
      </c>
      <c r="G6" s="193" t="n">
        <v>305</v>
      </c>
      <c r="H6" s="193" t="n">
        <v>52</v>
      </c>
      <c r="I6" s="193" t="n">
        <v>66</v>
      </c>
      <c r="J6" s="192" t="s">
        <v>849</v>
      </c>
    </row>
    <row r="7" customFormat="false" ht="21" hidden="false" customHeight="true" outlineLevel="0" collapsed="false">
      <c r="A7" s="192" t="s">
        <v>850</v>
      </c>
      <c r="B7" s="192" t="s">
        <v>842</v>
      </c>
      <c r="C7" s="192" t="s">
        <v>851</v>
      </c>
      <c r="D7" s="192" t="s">
        <v>843</v>
      </c>
      <c r="E7" s="192" t="s">
        <v>852</v>
      </c>
      <c r="F7" s="192" t="s">
        <v>853</v>
      </c>
      <c r="G7" s="193" t="n">
        <v>353</v>
      </c>
      <c r="H7" s="193" t="n">
        <v>64.7</v>
      </c>
      <c r="I7" s="193" t="n">
        <v>51</v>
      </c>
      <c r="J7" s="192" t="s">
        <v>854</v>
      </c>
    </row>
    <row r="8" customFormat="false" ht="21" hidden="false" customHeight="true" outlineLevel="0" collapsed="false">
      <c r="A8" s="192" t="s">
        <v>855</v>
      </c>
      <c r="B8" s="192" t="s">
        <v>842</v>
      </c>
      <c r="C8" s="192" t="s">
        <v>856</v>
      </c>
      <c r="D8" s="192" t="s">
        <v>843</v>
      </c>
      <c r="E8" s="192" t="s">
        <v>852</v>
      </c>
      <c r="F8" s="192" t="s">
        <v>857</v>
      </c>
      <c r="G8" s="193" t="n">
        <v>407</v>
      </c>
      <c r="H8" s="193" t="n">
        <v>61.7</v>
      </c>
      <c r="I8" s="193" t="n">
        <v>54</v>
      </c>
      <c r="J8" s="192" t="s">
        <v>858</v>
      </c>
    </row>
    <row r="9" customFormat="false" ht="21" hidden="false" customHeight="true" outlineLevel="0" collapsed="false">
      <c r="A9" s="192" t="s">
        <v>859</v>
      </c>
      <c r="B9" s="192" t="s">
        <v>860</v>
      </c>
      <c r="C9" s="192" t="s">
        <v>861</v>
      </c>
      <c r="D9" s="192" t="s">
        <v>847</v>
      </c>
      <c r="E9" s="192" t="s">
        <v>862</v>
      </c>
      <c r="F9" s="192" t="s">
        <v>863</v>
      </c>
      <c r="G9" s="193" t="n">
        <v>88</v>
      </c>
      <c r="H9" s="193" t="n">
        <v>57.4</v>
      </c>
      <c r="I9" s="193" t="s">
        <v>73</v>
      </c>
      <c r="J9" s="192" t="s">
        <v>864</v>
      </c>
    </row>
    <row r="10" customFormat="false" ht="21" hidden="false" customHeight="true" outlineLevel="0" collapsed="false">
      <c r="A10" s="192" t="s">
        <v>865</v>
      </c>
      <c r="B10" s="192" t="s">
        <v>860</v>
      </c>
      <c r="C10" s="192" t="s">
        <v>861</v>
      </c>
      <c r="D10" s="192" t="s">
        <v>847</v>
      </c>
      <c r="E10" s="192" t="s">
        <v>862</v>
      </c>
      <c r="F10" s="192" t="s">
        <v>866</v>
      </c>
      <c r="G10" s="193" t="n">
        <v>75</v>
      </c>
      <c r="H10" s="193" t="n">
        <v>59</v>
      </c>
      <c r="I10" s="193" t="s">
        <v>73</v>
      </c>
      <c r="J10" s="192" t="s">
        <v>864</v>
      </c>
    </row>
    <row r="11" customFormat="false" ht="21" hidden="false" customHeight="true" outlineLevel="0" collapsed="false">
      <c r="A11" s="192" t="s">
        <v>867</v>
      </c>
      <c r="B11" s="192" t="s">
        <v>860</v>
      </c>
      <c r="C11" s="192" t="s">
        <v>861</v>
      </c>
      <c r="D11" s="192" t="s">
        <v>847</v>
      </c>
      <c r="E11" s="192" t="s">
        <v>862</v>
      </c>
      <c r="F11" s="192" t="s">
        <v>868</v>
      </c>
      <c r="G11" s="193" t="n">
        <v>180</v>
      </c>
      <c r="H11" s="193" t="n">
        <v>54.5</v>
      </c>
      <c r="I11" s="193" t="s">
        <v>73</v>
      </c>
      <c r="J11" s="192" t="s">
        <v>869</v>
      </c>
    </row>
    <row r="12" customFormat="false" ht="21" hidden="false" customHeight="true" outlineLevel="0" collapsed="false">
      <c r="A12" s="192" t="s">
        <v>870</v>
      </c>
      <c r="B12" s="192" t="s">
        <v>860</v>
      </c>
      <c r="C12" s="192" t="s">
        <v>871</v>
      </c>
      <c r="D12" s="192" t="s">
        <v>847</v>
      </c>
      <c r="E12" s="192" t="s">
        <v>862</v>
      </c>
      <c r="F12" s="192" t="s">
        <v>868</v>
      </c>
      <c r="G12" s="193" t="n">
        <v>180</v>
      </c>
      <c r="H12" s="193" t="n">
        <v>63</v>
      </c>
      <c r="I12" s="193" t="s">
        <v>73</v>
      </c>
      <c r="J12" s="192" t="s">
        <v>872</v>
      </c>
    </row>
    <row r="13" customFormat="false" ht="21" hidden="false" customHeight="true" outlineLevel="0" collapsed="false">
      <c r="A13" s="192" t="s">
        <v>873</v>
      </c>
      <c r="B13" s="192" t="s">
        <v>860</v>
      </c>
      <c r="C13" s="192" t="s">
        <v>871</v>
      </c>
      <c r="D13" s="192" t="s">
        <v>847</v>
      </c>
      <c r="E13" s="192" t="s">
        <v>862</v>
      </c>
      <c r="F13" s="192" t="s">
        <v>874</v>
      </c>
      <c r="G13" s="193" t="n">
        <v>176</v>
      </c>
      <c r="H13" s="193" t="n">
        <v>54.5</v>
      </c>
      <c r="I13" s="193" t="s">
        <v>73</v>
      </c>
      <c r="J13" s="192" t="s">
        <v>875</v>
      </c>
    </row>
    <row r="14" customFormat="false" ht="21" hidden="false" customHeight="true" outlineLevel="0" collapsed="false">
      <c r="A14" s="192" t="s">
        <v>876</v>
      </c>
      <c r="B14" s="192" t="s">
        <v>860</v>
      </c>
      <c r="C14" s="192" t="s">
        <v>877</v>
      </c>
      <c r="D14" s="192" t="s">
        <v>847</v>
      </c>
      <c r="E14" s="192" t="s">
        <v>862</v>
      </c>
      <c r="F14" s="192" t="s">
        <v>878</v>
      </c>
      <c r="G14" s="193" t="n">
        <v>180</v>
      </c>
      <c r="H14" s="193" t="n">
        <v>54.4</v>
      </c>
      <c r="I14" s="193" t="s">
        <v>73</v>
      </c>
      <c r="J14" s="192" t="s">
        <v>879</v>
      </c>
    </row>
    <row r="15" customFormat="false" ht="21" hidden="false" customHeight="true" outlineLevel="0" collapsed="false">
      <c r="A15" s="192" t="s">
        <v>880</v>
      </c>
      <c r="B15" s="192" t="s">
        <v>881</v>
      </c>
      <c r="C15" s="192" t="s">
        <v>882</v>
      </c>
      <c r="D15" s="192" t="s">
        <v>847</v>
      </c>
      <c r="E15" s="192" t="s">
        <v>862</v>
      </c>
      <c r="F15" s="192" t="s">
        <v>883</v>
      </c>
      <c r="G15" s="193" t="n">
        <v>50</v>
      </c>
      <c r="H15" s="193" t="n">
        <v>30</v>
      </c>
      <c r="I15" s="193" t="s">
        <v>73</v>
      </c>
      <c r="J15" s="192" t="s">
        <v>884</v>
      </c>
    </row>
    <row r="16" customFormat="false" ht="21" hidden="false" customHeight="true" outlineLevel="0" collapsed="false">
      <c r="A16" s="192" t="s">
        <v>885</v>
      </c>
      <c r="B16" s="192" t="s">
        <v>881</v>
      </c>
      <c r="C16" s="192" t="s">
        <v>668</v>
      </c>
      <c r="D16" s="192" t="s">
        <v>847</v>
      </c>
      <c r="E16" s="192" t="s">
        <v>862</v>
      </c>
      <c r="F16" s="192" t="s">
        <v>886</v>
      </c>
      <c r="G16" s="193" t="n">
        <v>26</v>
      </c>
      <c r="H16" s="193" t="n">
        <v>46</v>
      </c>
      <c r="I16" s="193" t="s">
        <v>73</v>
      </c>
      <c r="J16" s="192" t="s">
        <v>887</v>
      </c>
    </row>
    <row r="17" customFormat="false" ht="21" hidden="false" customHeight="true" outlineLevel="0" collapsed="false">
      <c r="A17" s="192" t="s">
        <v>888</v>
      </c>
      <c r="B17" s="192" t="s">
        <v>881</v>
      </c>
      <c r="C17" s="192" t="s">
        <v>668</v>
      </c>
      <c r="D17" s="192" t="s">
        <v>847</v>
      </c>
      <c r="E17" s="192" t="s">
        <v>862</v>
      </c>
      <c r="F17" s="192" t="s">
        <v>889</v>
      </c>
      <c r="G17" s="193" t="n">
        <v>42</v>
      </c>
      <c r="H17" s="193" t="n">
        <v>65</v>
      </c>
      <c r="I17" s="193" t="s">
        <v>73</v>
      </c>
      <c r="J17" s="192" t="s">
        <v>887</v>
      </c>
    </row>
    <row r="18" customFormat="false" ht="21" hidden="false" customHeight="true" outlineLevel="0" collapsed="false">
      <c r="A18" s="192" t="s">
        <v>890</v>
      </c>
      <c r="B18" s="192" t="s">
        <v>134</v>
      </c>
      <c r="C18" s="192" t="s">
        <v>157</v>
      </c>
      <c r="D18" s="192" t="s">
        <v>847</v>
      </c>
      <c r="E18" s="192" t="s">
        <v>862</v>
      </c>
      <c r="F18" s="192" t="s">
        <v>891</v>
      </c>
      <c r="G18" s="192" t="n">
        <v>27.5</v>
      </c>
      <c r="H18" s="192" t="n">
        <v>42</v>
      </c>
      <c r="I18" s="193" t="s">
        <v>73</v>
      </c>
      <c r="J18" s="192" t="s">
        <v>138</v>
      </c>
    </row>
    <row r="19" customFormat="false" ht="21" hidden="false" customHeight="true" outlineLevel="0" collapsed="false">
      <c r="A19" s="192" t="s">
        <v>892</v>
      </c>
      <c r="B19" s="192" t="s">
        <v>860</v>
      </c>
      <c r="C19" s="192" t="s">
        <v>861</v>
      </c>
      <c r="D19" s="192" t="s">
        <v>847</v>
      </c>
      <c r="E19" s="192" t="s">
        <v>862</v>
      </c>
      <c r="F19" s="192" t="s">
        <v>893</v>
      </c>
      <c r="G19" s="193" t="n">
        <v>150</v>
      </c>
      <c r="H19" s="193" t="n">
        <v>53</v>
      </c>
      <c r="I19" s="193" t="s">
        <v>73</v>
      </c>
      <c r="J19" s="192" t="s">
        <v>894</v>
      </c>
    </row>
    <row r="20" customFormat="false" ht="21" hidden="false" customHeight="true" outlineLevel="0" collapsed="false">
      <c r="A20" s="192" t="s">
        <v>895</v>
      </c>
      <c r="B20" s="192" t="s">
        <v>881</v>
      </c>
      <c r="C20" s="192" t="s">
        <v>668</v>
      </c>
      <c r="D20" s="192" t="s">
        <v>847</v>
      </c>
      <c r="E20" s="192" t="s">
        <v>862</v>
      </c>
      <c r="F20" s="192" t="s">
        <v>896</v>
      </c>
      <c r="G20" s="193" t="n">
        <v>65</v>
      </c>
      <c r="H20" s="193" t="n">
        <v>78</v>
      </c>
      <c r="I20" s="193" t="s">
        <v>73</v>
      </c>
      <c r="J20" s="192" t="s">
        <v>887</v>
      </c>
    </row>
    <row r="21" customFormat="false" ht="21" hidden="false" customHeight="true" outlineLevel="0" collapsed="false">
      <c r="A21" s="192" t="s">
        <v>897</v>
      </c>
      <c r="B21" s="192" t="s">
        <v>881</v>
      </c>
      <c r="C21" s="192" t="s">
        <v>668</v>
      </c>
      <c r="D21" s="192" t="s">
        <v>847</v>
      </c>
      <c r="E21" s="192" t="s">
        <v>862</v>
      </c>
      <c r="F21" s="192" t="s">
        <v>898</v>
      </c>
      <c r="G21" s="193" t="n">
        <v>54</v>
      </c>
      <c r="H21" s="193" t="n">
        <v>54.5</v>
      </c>
      <c r="I21" s="193" t="s">
        <v>73</v>
      </c>
      <c r="J21" s="192" t="s">
        <v>899</v>
      </c>
    </row>
    <row r="22" customFormat="false" ht="21" hidden="false" customHeight="true" outlineLevel="0" collapsed="false">
      <c r="A22" s="192" t="s">
        <v>900</v>
      </c>
      <c r="B22" s="192" t="s">
        <v>881</v>
      </c>
      <c r="C22" s="192" t="s">
        <v>882</v>
      </c>
      <c r="D22" s="192" t="s">
        <v>847</v>
      </c>
      <c r="E22" s="192" t="s">
        <v>862</v>
      </c>
      <c r="F22" s="192" t="s">
        <v>901</v>
      </c>
      <c r="G22" s="193" t="n">
        <v>120</v>
      </c>
      <c r="H22" s="193" t="n">
        <v>36</v>
      </c>
      <c r="I22" s="193" t="s">
        <v>73</v>
      </c>
      <c r="J22" s="192" t="s">
        <v>884</v>
      </c>
    </row>
    <row r="23" customFormat="false" ht="21" hidden="false" customHeight="true" outlineLevel="0" collapsed="false">
      <c r="A23" s="192" t="s">
        <v>902</v>
      </c>
      <c r="B23" s="192" t="s">
        <v>881</v>
      </c>
      <c r="C23" s="192" t="s">
        <v>668</v>
      </c>
      <c r="D23" s="192" t="s">
        <v>847</v>
      </c>
      <c r="E23" s="192" t="s">
        <v>862</v>
      </c>
      <c r="F23" s="192" t="s">
        <v>903</v>
      </c>
      <c r="G23" s="193" t="n">
        <v>56</v>
      </c>
      <c r="H23" s="193" t="n">
        <v>70</v>
      </c>
      <c r="I23" s="193" t="s">
        <v>73</v>
      </c>
      <c r="J23" s="192" t="s">
        <v>894</v>
      </c>
    </row>
    <row r="24" customFormat="false" ht="21" hidden="false" customHeight="true" outlineLevel="0" collapsed="false">
      <c r="A24" s="192" t="s">
        <v>904</v>
      </c>
      <c r="B24" s="192" t="s">
        <v>860</v>
      </c>
      <c r="C24" s="192" t="s">
        <v>871</v>
      </c>
      <c r="D24" s="192" t="s">
        <v>847</v>
      </c>
      <c r="E24" s="192" t="s">
        <v>862</v>
      </c>
      <c r="F24" s="192" t="s">
        <v>905</v>
      </c>
      <c r="G24" s="193" t="n">
        <v>140</v>
      </c>
      <c r="H24" s="193" t="n">
        <v>52.8</v>
      </c>
      <c r="I24" s="193" t="s">
        <v>73</v>
      </c>
      <c r="J24" s="192" t="s">
        <v>894</v>
      </c>
    </row>
    <row r="25" customFormat="false" ht="21" hidden="false" customHeight="true" outlineLevel="0" collapsed="false">
      <c r="A25" s="192" t="s">
        <v>906</v>
      </c>
      <c r="B25" s="192" t="s">
        <v>842</v>
      </c>
      <c r="C25" s="192" t="s">
        <v>851</v>
      </c>
      <c r="D25" s="192" t="s">
        <v>843</v>
      </c>
      <c r="E25" s="192" t="s">
        <v>852</v>
      </c>
      <c r="F25" s="192" t="s">
        <v>853</v>
      </c>
      <c r="G25" s="193" t="n">
        <v>353</v>
      </c>
      <c r="H25" s="193" t="n">
        <v>64.7</v>
      </c>
      <c r="I25" s="193" t="n">
        <v>51</v>
      </c>
      <c r="J25" s="192" t="s">
        <v>854</v>
      </c>
    </row>
    <row r="26" customFormat="false" ht="21" hidden="false" customHeight="true" outlineLevel="0" collapsed="false">
      <c r="A26" s="192" t="s">
        <v>907</v>
      </c>
      <c r="B26" s="192" t="s">
        <v>842</v>
      </c>
      <c r="C26" s="192" t="s">
        <v>856</v>
      </c>
      <c r="D26" s="192" t="s">
        <v>843</v>
      </c>
      <c r="E26" s="192" t="s">
        <v>852</v>
      </c>
      <c r="F26" s="192" t="s">
        <v>857</v>
      </c>
      <c r="G26" s="193" t="n">
        <v>407</v>
      </c>
      <c r="H26" s="193" t="n">
        <v>61.7</v>
      </c>
      <c r="I26" s="193" t="n">
        <v>54</v>
      </c>
      <c r="J26" s="192" t="s">
        <v>858</v>
      </c>
    </row>
    <row r="27" customFormat="false" ht="21" hidden="false" customHeight="true" outlineLevel="0" collapsed="false">
      <c r="A27" s="192" t="s">
        <v>908</v>
      </c>
      <c r="B27" s="192" t="s">
        <v>842</v>
      </c>
      <c r="C27" s="192" t="s">
        <v>909</v>
      </c>
      <c r="D27" s="192" t="s">
        <v>847</v>
      </c>
      <c r="E27" s="192" t="s">
        <v>73</v>
      </c>
      <c r="F27" s="192" t="s">
        <v>910</v>
      </c>
      <c r="G27" s="193" t="n">
        <v>500</v>
      </c>
      <c r="H27" s="193" t="n">
        <v>64</v>
      </c>
      <c r="I27" s="193" t="n">
        <v>64</v>
      </c>
      <c r="J27" s="192" t="s">
        <v>849</v>
      </c>
    </row>
    <row r="28" customFormat="false" ht="21" hidden="false" customHeight="true" outlineLevel="0" collapsed="false">
      <c r="A28" s="192"/>
      <c r="B28" s="192"/>
      <c r="C28" s="192"/>
      <c r="D28" s="192"/>
      <c r="E28" s="192"/>
      <c r="F28" s="192"/>
      <c r="G28" s="193"/>
      <c r="H28" s="193"/>
      <c r="I28" s="193"/>
      <c r="J28" s="192"/>
    </row>
    <row r="29" customFormat="false" ht="21" hidden="false" customHeight="true" outlineLevel="0" collapsed="false">
      <c r="A29" s="192"/>
      <c r="B29" s="192"/>
      <c r="C29" s="192"/>
      <c r="D29" s="192"/>
      <c r="E29" s="192"/>
      <c r="F29" s="192"/>
      <c r="G29" s="193"/>
      <c r="H29" s="193"/>
      <c r="I29" s="193"/>
      <c r="J29" s="192"/>
    </row>
    <row r="30" customFormat="false" ht="21" hidden="false" customHeight="true" outlineLevel="0" collapsed="false">
      <c r="A30" s="192"/>
      <c r="B30" s="192"/>
      <c r="C30" s="192"/>
      <c r="D30" s="192"/>
      <c r="E30" s="192"/>
      <c r="F30" s="192"/>
      <c r="G30" s="193"/>
      <c r="H30" s="193"/>
      <c r="I30" s="193"/>
      <c r="J30" s="192"/>
    </row>
    <row r="31" customFormat="false" ht="21" hidden="false" customHeight="true" outlineLevel="0" collapsed="false">
      <c r="A31" s="192"/>
      <c r="B31" s="192"/>
      <c r="C31" s="192"/>
      <c r="D31" s="192"/>
      <c r="E31" s="192"/>
      <c r="F31" s="192"/>
      <c r="G31" s="193"/>
      <c r="H31" s="193"/>
      <c r="I31" s="193"/>
      <c r="J31" s="192"/>
    </row>
    <row r="32" customFormat="false" ht="21" hidden="false" customHeight="true" outlineLevel="0" collapsed="false">
      <c r="A32" s="192"/>
      <c r="B32" s="192"/>
      <c r="C32" s="192"/>
      <c r="D32" s="192"/>
      <c r="E32" s="192"/>
      <c r="F32" s="192"/>
      <c r="G32" s="193"/>
      <c r="H32" s="193"/>
      <c r="I32" s="193"/>
      <c r="J32" s="192"/>
    </row>
    <row r="33" customFormat="false" ht="21" hidden="false" customHeight="true" outlineLevel="0" collapsed="false">
      <c r="A33" s="192"/>
      <c r="B33" s="192"/>
      <c r="C33" s="192"/>
      <c r="D33" s="192"/>
      <c r="E33" s="192"/>
      <c r="F33" s="192"/>
      <c r="G33" s="193"/>
      <c r="H33" s="193"/>
      <c r="I33" s="193"/>
      <c r="J33" s="192"/>
    </row>
    <row r="34" customFormat="false" ht="21" hidden="false" customHeight="true" outlineLevel="0" collapsed="false">
      <c r="A34" s="192"/>
      <c r="B34" s="192"/>
      <c r="C34" s="192"/>
      <c r="D34" s="192"/>
      <c r="E34" s="192"/>
      <c r="F34" s="192"/>
      <c r="G34" s="193"/>
      <c r="H34" s="193"/>
      <c r="I34" s="193"/>
      <c r="J34" s="19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95</v>
      </c>
      <c r="B1" s="8"/>
      <c r="C1" s="8"/>
      <c r="D1" s="8"/>
      <c r="E1" s="8"/>
      <c r="F1" s="122"/>
      <c r="G1" s="123"/>
      <c r="H1" s="194"/>
    </row>
    <row r="2" s="14" customFormat="true" ht="15" hidden="false" customHeight="true" outlineLevel="0" collapsed="false">
      <c r="A2" s="11" t="s">
        <v>89</v>
      </c>
      <c r="B2" s="12"/>
      <c r="C2" s="12"/>
      <c r="D2" s="12"/>
      <c r="E2" s="12"/>
      <c r="F2" s="124"/>
      <c r="G2" s="125"/>
      <c r="H2" s="195"/>
    </row>
    <row r="3" customFormat="false" ht="12.75" hidden="false" customHeight="true" outlineLevel="0" collapsed="false">
      <c r="A3" s="126" t="s">
        <v>97</v>
      </c>
      <c r="B3" s="196"/>
      <c r="C3" s="196"/>
      <c r="D3" s="196"/>
      <c r="E3" s="196"/>
      <c r="F3" s="155"/>
      <c r="G3" s="156"/>
      <c r="H3" s="157"/>
    </row>
    <row r="4" customFormat="false" ht="12.75" hidden="false" customHeight="true" outlineLevel="0" collapsed="false">
      <c r="A4" s="130" t="s">
        <v>98</v>
      </c>
      <c r="B4" s="147"/>
      <c r="C4" s="147"/>
      <c r="D4" s="147"/>
      <c r="E4" s="147"/>
      <c r="F4" s="157"/>
      <c r="G4" s="158"/>
      <c r="H4" s="157"/>
    </row>
    <row r="5" customFormat="false" ht="12.75" hidden="false" customHeight="false" outlineLevel="0" collapsed="false">
      <c r="A5" s="130" t="s">
        <v>911</v>
      </c>
      <c r="B5" s="197"/>
      <c r="C5" s="197"/>
      <c r="D5" s="197"/>
      <c r="E5" s="197"/>
      <c r="F5" s="157"/>
      <c r="G5" s="158"/>
    </row>
    <row r="6" customFormat="false" ht="13.5" hidden="false" customHeight="false" outlineLevel="0" collapsed="false">
      <c r="A6" s="161"/>
      <c r="B6" s="157"/>
      <c r="C6" s="197"/>
      <c r="D6" s="197"/>
      <c r="E6" s="197"/>
      <c r="F6" s="157"/>
      <c r="G6" s="158"/>
    </row>
    <row r="7" customFormat="false" ht="13.5" hidden="false" customHeight="false" outlineLevel="0" collapsed="false">
      <c r="A7" s="161"/>
      <c r="B7" s="157"/>
      <c r="C7" s="30" t="s">
        <v>103</v>
      </c>
      <c r="D7" s="30"/>
      <c r="E7" s="30"/>
      <c r="F7" s="157"/>
      <c r="G7" s="158"/>
    </row>
    <row r="8" customFormat="false" ht="13.5" hidden="false" customHeight="true" outlineLevel="0" collapsed="false">
      <c r="A8" s="161"/>
      <c r="B8" s="157"/>
      <c r="C8" s="165" t="s">
        <v>106</v>
      </c>
      <c r="D8" s="164" t="s">
        <v>107</v>
      </c>
      <c r="E8" s="164"/>
      <c r="F8" s="198"/>
      <c r="G8" s="199"/>
      <c r="H8" s="200"/>
      <c r="I8" s="200"/>
      <c r="J8" s="200"/>
      <c r="K8" s="200"/>
      <c r="L8" s="200"/>
    </row>
    <row r="9" customFormat="false" ht="13.5" hidden="false" customHeight="true" outlineLevel="0" collapsed="false">
      <c r="A9" s="161"/>
      <c r="B9" s="157"/>
      <c r="C9" s="165" t="s">
        <v>912</v>
      </c>
      <c r="D9" s="201" t="s">
        <v>913</v>
      </c>
      <c r="E9" s="201"/>
      <c r="F9" s="157"/>
      <c r="G9" s="158"/>
    </row>
    <row r="10" customFormat="false" ht="13.5" hidden="false" customHeight="true" outlineLevel="0" collapsed="false">
      <c r="A10" s="161"/>
      <c r="B10" s="157"/>
      <c r="C10" s="165" t="s">
        <v>538</v>
      </c>
      <c r="D10" s="164" t="s">
        <v>914</v>
      </c>
      <c r="E10" s="164"/>
      <c r="F10" s="157"/>
      <c r="G10" s="158"/>
    </row>
    <row r="11" customFormat="false" ht="13.5" hidden="false" customHeight="true" outlineLevel="0" collapsed="false">
      <c r="A11" s="161"/>
      <c r="B11" s="157"/>
      <c r="C11" s="165" t="s">
        <v>190</v>
      </c>
      <c r="D11" s="201" t="s">
        <v>915</v>
      </c>
      <c r="E11" s="201"/>
      <c r="F11" s="157"/>
      <c r="G11" s="158"/>
    </row>
    <row r="12" customFormat="false" ht="13.5" hidden="false" customHeight="true" outlineLevel="0" collapsed="false">
      <c r="A12" s="161"/>
      <c r="B12" s="157"/>
      <c r="C12" s="165" t="s">
        <v>542</v>
      </c>
      <c r="D12" s="164" t="s">
        <v>916</v>
      </c>
      <c r="E12" s="164"/>
      <c r="F12" s="157"/>
      <c r="G12" s="158"/>
    </row>
    <row r="13" customFormat="false" ht="13.5" hidden="false" customHeight="true" outlineLevel="0" collapsed="false">
      <c r="A13" s="161"/>
      <c r="B13" s="157"/>
      <c r="C13" s="165" t="s">
        <v>198</v>
      </c>
      <c r="D13" s="201" t="s">
        <v>199</v>
      </c>
      <c r="E13" s="201"/>
      <c r="F13" s="157"/>
      <c r="G13" s="158"/>
    </row>
    <row r="14" customFormat="false" ht="13.5" hidden="false" customHeight="true" outlineLevel="0" collapsed="false">
      <c r="A14" s="161"/>
      <c r="B14" s="157"/>
      <c r="C14" s="165" t="s">
        <v>200</v>
      </c>
      <c r="D14" s="164" t="s">
        <v>201</v>
      </c>
      <c r="E14" s="164"/>
      <c r="F14" s="157"/>
      <c r="G14" s="158"/>
    </row>
    <row r="15" customFormat="false" ht="12.75" hidden="false" customHeight="false" outlineLevel="0" collapsed="false">
      <c r="A15" s="161"/>
      <c r="B15" s="157"/>
      <c r="C15" s="157"/>
      <c r="D15" s="157"/>
      <c r="E15" s="157"/>
      <c r="F15" s="157"/>
      <c r="G15" s="158"/>
    </row>
    <row r="16" customFormat="false" ht="15" hidden="false" customHeight="true" outlineLevel="0" collapsed="false">
      <c r="A16" s="166"/>
      <c r="B16" s="167"/>
      <c r="C16" s="167"/>
      <c r="D16" s="167"/>
      <c r="E16" s="167"/>
      <c r="F16" s="167"/>
      <c r="G16" s="168"/>
    </row>
    <row r="17" customFormat="false" ht="16.5" hidden="false" customHeight="false" outlineLevel="0" collapsed="false">
      <c r="A17" s="77" t="s">
        <v>129</v>
      </c>
      <c r="B17" s="77" t="s">
        <v>130</v>
      </c>
      <c r="C17" s="77" t="s">
        <v>131</v>
      </c>
      <c r="D17" s="77" t="s">
        <v>66</v>
      </c>
      <c r="E17" s="77" t="s">
        <v>917</v>
      </c>
      <c r="F17" s="185" t="s">
        <v>918</v>
      </c>
      <c r="G17" s="77" t="s">
        <v>70</v>
      </c>
    </row>
    <row r="18" customFormat="false" ht="18.75" hidden="false" customHeight="true" outlineLevel="0" collapsed="false">
      <c r="A18" s="110" t="s">
        <v>919</v>
      </c>
      <c r="B18" s="110" t="s">
        <v>920</v>
      </c>
      <c r="C18" s="110" t="s">
        <v>921</v>
      </c>
      <c r="D18" s="110" t="s">
        <v>922</v>
      </c>
      <c r="E18" s="110" t="s">
        <v>923</v>
      </c>
      <c r="F18" s="110" t="n">
        <v>16</v>
      </c>
      <c r="G18" s="110" t="s">
        <v>138</v>
      </c>
    </row>
    <row r="19" customFormat="false" ht="18.75" hidden="false" customHeight="true" outlineLevel="0" collapsed="false">
      <c r="A19" s="110" t="s">
        <v>924</v>
      </c>
      <c r="B19" s="110" t="s">
        <v>920</v>
      </c>
      <c r="C19" s="110" t="s">
        <v>921</v>
      </c>
      <c r="D19" s="110" t="s">
        <v>922</v>
      </c>
      <c r="E19" s="110" t="s">
        <v>925</v>
      </c>
      <c r="F19" s="110" t="n">
        <v>15</v>
      </c>
      <c r="G19" s="110" t="s">
        <v>138</v>
      </c>
    </row>
    <row r="20" customFormat="false" ht="18.75" hidden="false" customHeight="true" outlineLevel="0" collapsed="false">
      <c r="A20" s="110" t="s">
        <v>926</v>
      </c>
      <c r="B20" s="110" t="s">
        <v>920</v>
      </c>
      <c r="C20" s="110" t="s">
        <v>921</v>
      </c>
      <c r="D20" s="110" t="s">
        <v>922</v>
      </c>
      <c r="E20" s="110" t="s">
        <v>927</v>
      </c>
      <c r="F20" s="110" t="n">
        <v>11</v>
      </c>
      <c r="G20" s="110" t="s">
        <v>138</v>
      </c>
    </row>
    <row r="21" customFormat="false" ht="18.75" hidden="false" customHeight="true" outlineLevel="0" collapsed="false">
      <c r="A21" s="110" t="s">
        <v>928</v>
      </c>
      <c r="B21" s="110" t="s">
        <v>920</v>
      </c>
      <c r="C21" s="110" t="s">
        <v>921</v>
      </c>
      <c r="D21" s="110" t="s">
        <v>922</v>
      </c>
      <c r="E21" s="110" t="s">
        <v>929</v>
      </c>
      <c r="F21" s="110" t="n">
        <v>8</v>
      </c>
      <c r="G21" s="110" t="s">
        <v>138</v>
      </c>
    </row>
    <row r="22" customFormat="false" ht="18.75" hidden="false" customHeight="true" outlineLevel="0" collapsed="false">
      <c r="A22" s="110" t="s">
        <v>930</v>
      </c>
      <c r="B22" s="110" t="s">
        <v>920</v>
      </c>
      <c r="C22" s="110" t="s">
        <v>921</v>
      </c>
      <c r="D22" s="110" t="s">
        <v>931</v>
      </c>
      <c r="E22" s="110" t="s">
        <v>923</v>
      </c>
      <c r="F22" s="110" t="n">
        <v>16</v>
      </c>
      <c r="G22" s="110" t="s">
        <v>138</v>
      </c>
    </row>
    <row r="23" customFormat="false" ht="18.75" hidden="false" customHeight="true" outlineLevel="0" collapsed="false">
      <c r="A23" s="110" t="s">
        <v>932</v>
      </c>
      <c r="B23" s="110" t="s">
        <v>920</v>
      </c>
      <c r="C23" s="110" t="s">
        <v>921</v>
      </c>
      <c r="D23" s="110" t="s">
        <v>931</v>
      </c>
      <c r="E23" s="110" t="s">
        <v>925</v>
      </c>
      <c r="F23" s="110" t="n">
        <v>15</v>
      </c>
      <c r="G23" s="110" t="s">
        <v>138</v>
      </c>
    </row>
    <row r="24" customFormat="false" ht="18.75" hidden="false" customHeight="true" outlineLevel="0" collapsed="false">
      <c r="A24" s="110" t="s">
        <v>933</v>
      </c>
      <c r="B24" s="110" t="s">
        <v>920</v>
      </c>
      <c r="C24" s="110" t="s">
        <v>921</v>
      </c>
      <c r="D24" s="110" t="s">
        <v>931</v>
      </c>
      <c r="E24" s="110" t="s">
        <v>927</v>
      </c>
      <c r="F24" s="110" t="n">
        <v>11</v>
      </c>
      <c r="G24" s="110" t="s">
        <v>138</v>
      </c>
    </row>
    <row r="25" customFormat="false" ht="18.75" hidden="false" customHeight="true" outlineLevel="0" collapsed="false">
      <c r="A25" s="110" t="s">
        <v>934</v>
      </c>
      <c r="B25" s="110" t="s">
        <v>920</v>
      </c>
      <c r="C25" s="110" t="s">
        <v>921</v>
      </c>
      <c r="D25" s="110" t="s">
        <v>931</v>
      </c>
      <c r="E25" s="110" t="s">
        <v>929</v>
      </c>
      <c r="F25" s="110" t="n">
        <v>8</v>
      </c>
      <c r="G25" s="110" t="s">
        <v>138</v>
      </c>
    </row>
    <row r="26" customFormat="false" ht="18.75" hidden="false" customHeight="true" outlineLevel="0" collapsed="false">
      <c r="A26" s="110" t="s">
        <v>935</v>
      </c>
      <c r="B26" s="110" t="s">
        <v>920</v>
      </c>
      <c r="C26" s="110" t="s">
        <v>936</v>
      </c>
      <c r="D26" s="110" t="s">
        <v>937</v>
      </c>
      <c r="E26" s="110" t="s">
        <v>923</v>
      </c>
      <c r="F26" s="110" t="n">
        <v>9</v>
      </c>
      <c r="G26" s="110" t="s">
        <v>138</v>
      </c>
    </row>
    <row r="27" customFormat="false" ht="18.75" hidden="false" customHeight="true" outlineLevel="0" collapsed="false">
      <c r="A27" s="110" t="s">
        <v>938</v>
      </c>
      <c r="B27" s="110" t="s">
        <v>920</v>
      </c>
      <c r="C27" s="110" t="s">
        <v>936</v>
      </c>
      <c r="D27" s="110" t="s">
        <v>937</v>
      </c>
      <c r="E27" s="110" t="s">
        <v>925</v>
      </c>
      <c r="F27" s="110" t="n">
        <v>8</v>
      </c>
      <c r="G27" s="110" t="s">
        <v>138</v>
      </c>
    </row>
    <row r="28" customFormat="false" ht="18.75" hidden="false" customHeight="true" outlineLevel="0" collapsed="false">
      <c r="A28" s="110" t="s">
        <v>939</v>
      </c>
      <c r="B28" s="110" t="s">
        <v>920</v>
      </c>
      <c r="C28" s="110" t="s">
        <v>936</v>
      </c>
      <c r="D28" s="110" t="s">
        <v>937</v>
      </c>
      <c r="E28" s="110" t="s">
        <v>927</v>
      </c>
      <c r="F28" s="110" t="n">
        <v>5</v>
      </c>
      <c r="G28" s="110" t="s">
        <v>138</v>
      </c>
    </row>
    <row r="29" customFormat="false" ht="18.75" hidden="false" customHeight="true" outlineLevel="0" collapsed="false">
      <c r="A29" s="110" t="s">
        <v>940</v>
      </c>
      <c r="B29" s="110" t="s">
        <v>920</v>
      </c>
      <c r="C29" s="110" t="s">
        <v>936</v>
      </c>
      <c r="D29" s="110" t="s">
        <v>937</v>
      </c>
      <c r="E29" s="110" t="s">
        <v>929</v>
      </c>
      <c r="F29" s="110" t="n">
        <v>1</v>
      </c>
      <c r="G29" s="110" t="s">
        <v>138</v>
      </c>
    </row>
    <row r="30" customFormat="false" ht="18.75" hidden="false" customHeight="true" outlineLevel="0" collapsed="false">
      <c r="A30" s="110" t="s">
        <v>941</v>
      </c>
      <c r="B30" s="110" t="s">
        <v>920</v>
      </c>
      <c r="C30" s="110" t="s">
        <v>942</v>
      </c>
      <c r="D30" s="110" t="s">
        <v>943</v>
      </c>
      <c r="E30" s="110" t="s">
        <v>944</v>
      </c>
      <c r="F30" s="110" t="n">
        <v>16</v>
      </c>
      <c r="G30" s="110" t="s">
        <v>138</v>
      </c>
    </row>
    <row r="31" customFormat="false" ht="18.75" hidden="false" customHeight="true" outlineLevel="0" collapsed="false">
      <c r="A31" s="110" t="s">
        <v>945</v>
      </c>
      <c r="B31" s="110" t="s">
        <v>920</v>
      </c>
      <c r="C31" s="110" t="s">
        <v>942</v>
      </c>
      <c r="D31" s="110" t="s">
        <v>946</v>
      </c>
      <c r="E31" s="110" t="s">
        <v>947</v>
      </c>
      <c r="F31" s="110" t="n">
        <v>16</v>
      </c>
      <c r="G31" s="110" t="s">
        <v>138</v>
      </c>
    </row>
    <row r="32" customFormat="false" ht="18.75" hidden="false" customHeight="true" outlineLevel="0" collapsed="false">
      <c r="A32" s="110" t="s">
        <v>948</v>
      </c>
      <c r="B32" s="110" t="s">
        <v>920</v>
      </c>
      <c r="C32" s="110" t="s">
        <v>942</v>
      </c>
      <c r="D32" s="110" t="s">
        <v>949</v>
      </c>
      <c r="E32" s="110" t="s">
        <v>950</v>
      </c>
      <c r="F32" s="110" t="n">
        <v>16</v>
      </c>
      <c r="G32" s="110" t="s">
        <v>138</v>
      </c>
    </row>
    <row r="33" customFormat="false" ht="18.75" hidden="false" customHeight="true" outlineLevel="0" collapsed="false">
      <c r="A33" s="110" t="s">
        <v>951</v>
      </c>
      <c r="B33" s="110" t="s">
        <v>920</v>
      </c>
      <c r="C33" s="110" t="s">
        <v>942</v>
      </c>
      <c r="D33" s="110" t="s">
        <v>952</v>
      </c>
      <c r="E33" s="110" t="s">
        <v>953</v>
      </c>
      <c r="F33" s="110" t="n">
        <v>16</v>
      </c>
      <c r="G33" s="110" t="s">
        <v>138</v>
      </c>
    </row>
    <row r="34" customFormat="false" ht="15" hidden="false" customHeight="true" outlineLevel="0" collapsed="false">
      <c r="A34" s="157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51" t="s">
        <v>95</v>
      </c>
      <c r="B1" s="152"/>
      <c r="C1" s="152"/>
      <c r="D1" s="152"/>
      <c r="E1" s="152"/>
      <c r="F1" s="153"/>
      <c r="G1" s="153"/>
      <c r="H1" s="154"/>
    </row>
    <row r="2" s="14" customFormat="true" ht="15" hidden="false" customHeight="true" outlineLevel="0" collapsed="false">
      <c r="A2" s="11" t="s">
        <v>954</v>
      </c>
      <c r="B2" s="12"/>
      <c r="C2" s="12"/>
      <c r="D2" s="12"/>
      <c r="E2" s="12"/>
      <c r="F2" s="124"/>
      <c r="G2" s="124"/>
      <c r="H2" s="125"/>
    </row>
    <row r="3" customFormat="false" ht="12.75" hidden="false" customHeight="true" outlineLevel="0" collapsed="false">
      <c r="A3" s="126" t="s">
        <v>97</v>
      </c>
      <c r="B3" s="196"/>
      <c r="C3" s="196"/>
      <c r="D3" s="196"/>
      <c r="E3" s="196"/>
      <c r="F3" s="155"/>
      <c r="G3" s="155"/>
      <c r="H3" s="156"/>
    </row>
    <row r="4" customFormat="false" ht="12.75" hidden="false" customHeight="true" outlineLevel="0" collapsed="false">
      <c r="A4" s="202" t="s">
        <v>98</v>
      </c>
      <c r="B4" s="203"/>
      <c r="C4" s="203"/>
      <c r="D4" s="203"/>
      <c r="E4" s="203"/>
      <c r="F4" s="157"/>
      <c r="G4" s="157"/>
      <c r="H4" s="158"/>
    </row>
    <row r="5" customFormat="false" ht="12.75" hidden="false" customHeight="false" outlineLevel="0" collapsed="false">
      <c r="A5" s="202" t="s">
        <v>99</v>
      </c>
      <c r="B5" s="157"/>
      <c r="C5" s="157"/>
      <c r="D5" s="157"/>
      <c r="E5" s="157"/>
      <c r="F5" s="157"/>
      <c r="G5" s="157"/>
      <c r="H5" s="158"/>
    </row>
    <row r="6" customFormat="false" ht="13.5" hidden="false" customHeight="false" outlineLevel="0" collapsed="false">
      <c r="A6" s="161"/>
      <c r="B6" s="157"/>
      <c r="C6" s="197"/>
      <c r="D6" s="197"/>
      <c r="E6" s="197"/>
      <c r="F6" s="157"/>
      <c r="G6" s="157"/>
      <c r="H6" s="158"/>
    </row>
    <row r="7" customFormat="false" ht="13.5" hidden="false" customHeight="false" outlineLevel="0" collapsed="false">
      <c r="A7" s="161"/>
      <c r="B7" s="157"/>
      <c r="C7" s="30" t="s">
        <v>103</v>
      </c>
      <c r="D7" s="30"/>
      <c r="E7" s="157"/>
      <c r="F7" s="157"/>
      <c r="G7" s="157"/>
      <c r="H7" s="158"/>
    </row>
    <row r="8" customFormat="false" ht="13.5" hidden="false" customHeight="false" outlineLevel="0" collapsed="false">
      <c r="A8" s="161"/>
      <c r="B8" s="157"/>
      <c r="C8" s="165" t="s">
        <v>106</v>
      </c>
      <c r="D8" s="164" t="s">
        <v>176</v>
      </c>
      <c r="E8" s="157"/>
      <c r="F8" s="157"/>
      <c r="G8" s="157"/>
      <c r="H8" s="158"/>
    </row>
    <row r="9" customFormat="false" ht="13.5" hidden="false" customHeight="false" outlineLevel="0" collapsed="false">
      <c r="A9" s="161"/>
      <c r="B9" s="157"/>
      <c r="C9" s="165" t="s">
        <v>108</v>
      </c>
      <c r="D9" s="164" t="s">
        <v>187</v>
      </c>
      <c r="E9" s="157"/>
      <c r="F9" s="157"/>
      <c r="G9" s="157"/>
      <c r="H9" s="158"/>
    </row>
    <row r="10" customFormat="false" ht="13.5" hidden="false" customHeight="false" outlineLevel="0" collapsed="false">
      <c r="A10" s="161"/>
      <c r="B10" s="157"/>
      <c r="C10" s="165" t="s">
        <v>542</v>
      </c>
      <c r="D10" s="164" t="s">
        <v>955</v>
      </c>
      <c r="E10" s="157"/>
      <c r="F10" s="157"/>
      <c r="G10" s="157"/>
      <c r="H10" s="158"/>
    </row>
    <row r="11" customFormat="false" ht="13.5" hidden="false" customHeight="false" outlineLevel="0" collapsed="false">
      <c r="A11" s="161"/>
      <c r="B11" s="157"/>
      <c r="C11" s="165" t="s">
        <v>543</v>
      </c>
      <c r="D11" s="164" t="s">
        <v>956</v>
      </c>
      <c r="E11" s="157"/>
      <c r="F11" s="157"/>
      <c r="G11" s="157"/>
      <c r="H11" s="158"/>
    </row>
    <row r="12" customFormat="false" ht="13.5" hidden="false" customHeight="false" outlineLevel="0" collapsed="false">
      <c r="A12" s="161"/>
      <c r="B12" s="157"/>
      <c r="C12" s="165" t="s">
        <v>200</v>
      </c>
      <c r="D12" s="164" t="s">
        <v>201</v>
      </c>
      <c r="E12" s="157"/>
      <c r="F12" s="157"/>
      <c r="G12" s="157"/>
      <c r="H12" s="158"/>
    </row>
    <row r="13" customFormat="false" ht="15" hidden="false" customHeight="true" outlineLevel="0" collapsed="false">
      <c r="A13" s="166"/>
      <c r="B13" s="167"/>
      <c r="C13" s="167"/>
      <c r="D13" s="167"/>
      <c r="E13" s="167"/>
      <c r="F13" s="167"/>
      <c r="G13" s="167"/>
      <c r="H13" s="168"/>
    </row>
    <row r="14" customFormat="false" ht="16.5" hidden="false" customHeight="false" outlineLevel="0" collapsed="false">
      <c r="A14" s="77" t="s">
        <v>129</v>
      </c>
      <c r="B14" s="77" t="s">
        <v>130</v>
      </c>
      <c r="C14" s="77" t="s">
        <v>131</v>
      </c>
      <c r="D14" s="77" t="s">
        <v>66</v>
      </c>
      <c r="E14" s="77" t="s">
        <v>917</v>
      </c>
      <c r="F14" s="185" t="s">
        <v>918</v>
      </c>
      <c r="G14" s="185" t="s">
        <v>957</v>
      </c>
      <c r="H14" s="77" t="s">
        <v>70</v>
      </c>
    </row>
    <row r="15" customFormat="false" ht="15.75" hidden="false" customHeight="true" outlineLevel="0" collapsed="false">
      <c r="A15" s="110" t="s">
        <v>958</v>
      </c>
      <c r="B15" s="110" t="s">
        <v>959</v>
      </c>
      <c r="C15" s="110" t="s">
        <v>960</v>
      </c>
      <c r="D15" s="110" t="s">
        <v>961</v>
      </c>
      <c r="E15" s="110" t="s">
        <v>158</v>
      </c>
      <c r="F15" s="110" t="n">
        <v>5</v>
      </c>
      <c r="G15" s="110" t="n">
        <v>5</v>
      </c>
      <c r="H15" s="110" t="s">
        <v>138</v>
      </c>
    </row>
    <row r="16" customFormat="false" ht="15.75" hidden="false" customHeight="true" outlineLevel="0" collapsed="false">
      <c r="A16" s="110" t="s">
        <v>962</v>
      </c>
      <c r="B16" s="110" t="s">
        <v>959</v>
      </c>
      <c r="C16" s="110" t="s">
        <v>960</v>
      </c>
      <c r="D16" s="110" t="s">
        <v>963</v>
      </c>
      <c r="E16" s="110" t="s">
        <v>964</v>
      </c>
      <c r="F16" s="110" t="n">
        <v>8</v>
      </c>
      <c r="G16" s="110" t="n">
        <v>10</v>
      </c>
      <c r="H16" s="110" t="s">
        <v>138</v>
      </c>
    </row>
    <row r="17" customFormat="false" ht="15.75" hidden="false" customHeight="true" outlineLevel="0" collapsed="false">
      <c r="A17" s="110" t="s">
        <v>965</v>
      </c>
      <c r="B17" s="110" t="s">
        <v>959</v>
      </c>
      <c r="C17" s="110" t="s">
        <v>960</v>
      </c>
      <c r="D17" s="110" t="s">
        <v>963</v>
      </c>
      <c r="E17" s="110" t="s">
        <v>966</v>
      </c>
      <c r="F17" s="110" t="n">
        <v>5</v>
      </c>
      <c r="G17" s="110" t="n">
        <v>10</v>
      </c>
      <c r="H17" s="110" t="s">
        <v>138</v>
      </c>
    </row>
    <row r="18" customFormat="false" ht="15.75" hidden="false" customHeight="true" outlineLevel="0" collapsed="false">
      <c r="A18" s="110" t="s">
        <v>967</v>
      </c>
      <c r="B18" s="110" t="s">
        <v>959</v>
      </c>
      <c r="C18" s="110" t="s">
        <v>968</v>
      </c>
      <c r="D18" s="110" t="s">
        <v>969</v>
      </c>
      <c r="E18" s="110" t="s">
        <v>158</v>
      </c>
      <c r="F18" s="110" t="n">
        <v>10</v>
      </c>
      <c r="G18" s="110" t="n">
        <v>6</v>
      </c>
      <c r="H18" s="110" t="s">
        <v>138</v>
      </c>
    </row>
    <row r="19" customFormat="false" ht="15.75" hidden="false" customHeight="true" outlineLevel="0" collapsed="false">
      <c r="A19" s="110" t="s">
        <v>970</v>
      </c>
      <c r="B19" s="110" t="s">
        <v>959</v>
      </c>
      <c r="C19" s="110" t="s">
        <v>971</v>
      </c>
      <c r="D19" s="110" t="s">
        <v>972</v>
      </c>
      <c r="E19" s="110" t="s">
        <v>158</v>
      </c>
      <c r="F19" s="110" t="n">
        <v>0</v>
      </c>
      <c r="G19" s="110" t="n">
        <v>0</v>
      </c>
      <c r="H19" s="110" t="s">
        <v>138</v>
      </c>
    </row>
    <row r="20" customFormat="false" ht="15.75" hidden="false" customHeight="true" outlineLevel="0" collapsed="false">
      <c r="A20" s="110" t="s">
        <v>973</v>
      </c>
      <c r="B20" s="110" t="s">
        <v>959</v>
      </c>
      <c r="C20" s="110" t="s">
        <v>971</v>
      </c>
      <c r="D20" s="110" t="s">
        <v>974</v>
      </c>
      <c r="E20" s="110" t="s">
        <v>964</v>
      </c>
      <c r="F20" s="110" t="n">
        <v>1</v>
      </c>
      <c r="G20" s="110" t="n">
        <v>0</v>
      </c>
      <c r="H20" s="110" t="s">
        <v>138</v>
      </c>
    </row>
    <row r="21" customFormat="false" ht="15.75" hidden="false" customHeight="true" outlineLevel="0" collapsed="false">
      <c r="A21" s="110" t="s">
        <v>975</v>
      </c>
      <c r="B21" s="110" t="s">
        <v>959</v>
      </c>
      <c r="C21" s="110" t="s">
        <v>971</v>
      </c>
      <c r="D21" s="110" t="s">
        <v>974</v>
      </c>
      <c r="E21" s="110" t="s">
        <v>966</v>
      </c>
      <c r="F21" s="110" t="n">
        <v>0</v>
      </c>
      <c r="G21" s="110" t="n">
        <v>8</v>
      </c>
      <c r="H21" s="110" t="s">
        <v>138</v>
      </c>
    </row>
    <row r="22" customFormat="false" ht="15" hidden="false" customHeight="true" outlineLevel="0" collapsed="false">
      <c r="A22" s="157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51" t="s">
        <v>95</v>
      </c>
      <c r="B1" s="152"/>
      <c r="C1" s="152"/>
      <c r="D1" s="152"/>
      <c r="E1" s="152"/>
      <c r="F1" s="153"/>
      <c r="G1" s="153"/>
      <c r="H1" s="154"/>
      <c r="I1" s="154"/>
    </row>
    <row r="2" s="14" customFormat="true" ht="15" hidden="false" customHeight="true" outlineLevel="0" collapsed="false">
      <c r="A2" s="11" t="s">
        <v>91</v>
      </c>
      <c r="B2" s="12"/>
      <c r="C2" s="12"/>
      <c r="D2" s="12"/>
      <c r="E2" s="12"/>
      <c r="F2" s="124"/>
      <c r="G2" s="124"/>
      <c r="H2" s="125"/>
      <c r="I2" s="125"/>
    </row>
    <row r="3" customFormat="false" ht="12.75" hidden="false" customHeight="true" outlineLevel="0" collapsed="false">
      <c r="A3" s="126" t="s">
        <v>97</v>
      </c>
      <c r="B3" s="196"/>
      <c r="C3" s="196"/>
      <c r="D3" s="196"/>
      <c r="E3" s="196"/>
      <c r="F3" s="155"/>
      <c r="G3" s="155"/>
      <c r="H3" s="155"/>
      <c r="I3" s="156"/>
    </row>
    <row r="4" customFormat="false" ht="12.75" hidden="false" customHeight="true" outlineLevel="0" collapsed="false">
      <c r="A4" s="202" t="s">
        <v>98</v>
      </c>
      <c r="B4" s="203"/>
      <c r="C4" s="203"/>
      <c r="D4" s="203"/>
      <c r="E4" s="203"/>
      <c r="F4" s="157"/>
      <c r="G4" s="157"/>
      <c r="H4" s="157"/>
      <c r="I4" s="158"/>
    </row>
    <row r="5" customFormat="false" ht="12.75" hidden="false" customHeight="false" outlineLevel="0" collapsed="false">
      <c r="A5" s="202" t="s">
        <v>99</v>
      </c>
      <c r="B5" s="197"/>
      <c r="C5" s="197"/>
      <c r="D5" s="197"/>
      <c r="E5" s="197"/>
      <c r="F5" s="157"/>
      <c r="G5" s="157"/>
      <c r="H5" s="157"/>
      <c r="I5" s="158"/>
    </row>
    <row r="6" customFormat="false" ht="13.5" hidden="false" customHeight="false" outlineLevel="0" collapsed="false">
      <c r="A6" s="161"/>
      <c r="B6" s="157"/>
      <c r="C6" s="157"/>
      <c r="D6" s="157"/>
      <c r="E6" s="157"/>
      <c r="F6" s="157"/>
      <c r="G6" s="157"/>
      <c r="H6" s="157"/>
      <c r="I6" s="158"/>
    </row>
    <row r="7" customFormat="false" ht="13.5" hidden="false" customHeight="false" outlineLevel="0" collapsed="false">
      <c r="A7" s="161"/>
      <c r="B7" s="157"/>
      <c r="C7" s="30" t="s">
        <v>103</v>
      </c>
      <c r="D7" s="30"/>
      <c r="E7" s="30"/>
      <c r="F7" s="157"/>
      <c r="G7" s="157"/>
      <c r="H7" s="157"/>
      <c r="I7" s="158"/>
    </row>
    <row r="8" customFormat="false" ht="13.5" hidden="false" customHeight="true" outlineLevel="0" collapsed="false">
      <c r="A8" s="161"/>
      <c r="B8" s="157"/>
      <c r="C8" s="165" t="s">
        <v>976</v>
      </c>
      <c r="D8" s="164" t="s">
        <v>977</v>
      </c>
      <c r="E8" s="164"/>
      <c r="F8" s="157"/>
      <c r="G8" s="157"/>
      <c r="H8" s="157"/>
      <c r="I8" s="158"/>
    </row>
    <row r="9" customFormat="false" ht="13.5" hidden="false" customHeight="true" outlineLevel="0" collapsed="false">
      <c r="A9" s="161"/>
      <c r="B9" s="157"/>
      <c r="C9" s="165" t="s">
        <v>978</v>
      </c>
      <c r="D9" s="164" t="s">
        <v>979</v>
      </c>
      <c r="E9" s="164"/>
      <c r="F9" s="157"/>
      <c r="G9" s="157"/>
      <c r="H9" s="157"/>
      <c r="I9" s="158"/>
    </row>
    <row r="10" customFormat="false" ht="13.5" hidden="false" customHeight="true" outlineLevel="0" collapsed="false">
      <c r="A10" s="161"/>
      <c r="B10" s="157"/>
      <c r="C10" s="165" t="s">
        <v>980</v>
      </c>
      <c r="D10" s="164" t="s">
        <v>981</v>
      </c>
      <c r="E10" s="164"/>
      <c r="F10" s="157"/>
      <c r="G10" s="157"/>
      <c r="H10" s="157"/>
      <c r="I10" s="158"/>
    </row>
    <row r="11" customFormat="false" ht="13.5" hidden="false" customHeight="true" outlineLevel="0" collapsed="false">
      <c r="A11" s="161"/>
      <c r="B11" s="157"/>
      <c r="C11" s="165" t="s">
        <v>982</v>
      </c>
      <c r="D11" s="164" t="s">
        <v>983</v>
      </c>
      <c r="E11" s="164"/>
      <c r="F11" s="157"/>
      <c r="G11" s="157"/>
      <c r="H11" s="157"/>
      <c r="I11" s="158"/>
    </row>
    <row r="12" customFormat="false" ht="13.5" hidden="false" customHeight="true" outlineLevel="0" collapsed="false">
      <c r="A12" s="161"/>
      <c r="B12" s="157"/>
      <c r="C12" s="165" t="s">
        <v>984</v>
      </c>
      <c r="D12" s="164" t="s">
        <v>985</v>
      </c>
      <c r="E12" s="164"/>
      <c r="F12" s="157"/>
      <c r="G12" s="157"/>
      <c r="H12" s="157"/>
      <c r="I12" s="158"/>
    </row>
    <row r="13" customFormat="false" ht="13.5" hidden="false" customHeight="true" outlineLevel="0" collapsed="false">
      <c r="A13" s="161"/>
      <c r="B13" s="157"/>
      <c r="C13" s="165" t="s">
        <v>542</v>
      </c>
      <c r="D13" s="164" t="s">
        <v>118</v>
      </c>
      <c r="E13" s="164"/>
      <c r="F13" s="204"/>
      <c r="G13" s="204"/>
      <c r="H13" s="204"/>
      <c r="I13" s="205"/>
      <c r="J13" s="206"/>
      <c r="K13" s="206"/>
      <c r="L13" s="206"/>
      <c r="M13" s="206"/>
    </row>
    <row r="14" customFormat="false" ht="13.5" hidden="false" customHeight="true" outlineLevel="0" collapsed="false">
      <c r="A14" s="161"/>
      <c r="B14" s="157"/>
      <c r="C14" s="165" t="s">
        <v>986</v>
      </c>
      <c r="D14" s="164" t="s">
        <v>987</v>
      </c>
      <c r="E14" s="164"/>
      <c r="F14" s="157"/>
      <c r="G14" s="157"/>
      <c r="H14" s="157"/>
      <c r="I14" s="158"/>
    </row>
    <row r="15" customFormat="false" ht="13.5" hidden="false" customHeight="true" outlineLevel="0" collapsed="false">
      <c r="A15" s="161"/>
      <c r="B15" s="157"/>
      <c r="C15" s="165" t="s">
        <v>200</v>
      </c>
      <c r="D15" s="164" t="s">
        <v>201</v>
      </c>
      <c r="E15" s="164"/>
      <c r="F15" s="157"/>
      <c r="G15" s="157"/>
      <c r="H15" s="157"/>
      <c r="I15" s="158"/>
    </row>
    <row r="16" customFormat="false" ht="15" hidden="false" customHeight="true" outlineLevel="0" collapsed="false">
      <c r="A16" s="166"/>
      <c r="B16" s="167"/>
      <c r="C16" s="167"/>
      <c r="D16" s="167"/>
      <c r="E16" s="167"/>
      <c r="F16" s="167"/>
      <c r="G16" s="167"/>
      <c r="H16" s="167"/>
      <c r="I16" s="168"/>
    </row>
    <row r="17" customFormat="false" ht="16.5" hidden="false" customHeight="false" outlineLevel="0" collapsed="false">
      <c r="A17" s="77" t="s">
        <v>129</v>
      </c>
      <c r="B17" s="77" t="s">
        <v>130</v>
      </c>
      <c r="C17" s="77" t="s">
        <v>131</v>
      </c>
      <c r="D17" s="77" t="s">
        <v>988</v>
      </c>
      <c r="E17" s="77" t="s">
        <v>66</v>
      </c>
      <c r="F17" s="77" t="s">
        <v>917</v>
      </c>
      <c r="G17" s="185" t="s">
        <v>918</v>
      </c>
      <c r="H17" s="185" t="s">
        <v>957</v>
      </c>
      <c r="I17" s="77" t="s">
        <v>70</v>
      </c>
    </row>
    <row r="18" customFormat="false" ht="15.75" hidden="false" customHeight="true" outlineLevel="0" collapsed="false">
      <c r="A18" s="110" t="s">
        <v>989</v>
      </c>
      <c r="B18" s="110" t="s">
        <v>990</v>
      </c>
      <c r="C18" s="110" t="s">
        <v>991</v>
      </c>
      <c r="D18" s="110" t="s">
        <v>542</v>
      </c>
      <c r="E18" s="110" t="s">
        <v>992</v>
      </c>
      <c r="F18" s="110" t="s">
        <v>964</v>
      </c>
      <c r="G18" s="110" t="n">
        <v>6</v>
      </c>
      <c r="H18" s="110" t="n">
        <v>25</v>
      </c>
      <c r="I18" s="110" t="s">
        <v>138</v>
      </c>
    </row>
    <row r="19" customFormat="false" ht="15.75" hidden="false" customHeight="true" outlineLevel="0" collapsed="false">
      <c r="A19" s="110" t="s">
        <v>993</v>
      </c>
      <c r="B19" s="110" t="s">
        <v>990</v>
      </c>
      <c r="C19" s="110" t="s">
        <v>991</v>
      </c>
      <c r="D19" s="110" t="s">
        <v>542</v>
      </c>
      <c r="E19" s="110" t="s">
        <v>992</v>
      </c>
      <c r="F19" s="110" t="s">
        <v>966</v>
      </c>
      <c r="G19" s="110" t="n">
        <v>3</v>
      </c>
      <c r="H19" s="110" t="n">
        <v>25</v>
      </c>
      <c r="I19" s="110" t="s">
        <v>138</v>
      </c>
    </row>
    <row r="20" customFormat="false" ht="15.75" hidden="false" customHeight="true" outlineLevel="0" collapsed="false">
      <c r="A20" s="110" t="s">
        <v>994</v>
      </c>
      <c r="B20" s="110" t="s">
        <v>990</v>
      </c>
      <c r="C20" s="110" t="s">
        <v>991</v>
      </c>
      <c r="D20" s="110" t="s">
        <v>542</v>
      </c>
      <c r="E20" s="110" t="s">
        <v>995</v>
      </c>
      <c r="F20" s="110" t="s">
        <v>964</v>
      </c>
      <c r="G20" s="110" t="n">
        <v>8</v>
      </c>
      <c r="H20" s="110" t="n">
        <v>30</v>
      </c>
      <c r="I20" s="110" t="s">
        <v>138</v>
      </c>
    </row>
    <row r="21" customFormat="false" ht="15.75" hidden="false" customHeight="true" outlineLevel="0" collapsed="false">
      <c r="A21" s="110" t="s">
        <v>996</v>
      </c>
      <c r="B21" s="110" t="s">
        <v>990</v>
      </c>
      <c r="C21" s="110" t="s">
        <v>991</v>
      </c>
      <c r="D21" s="110" t="s">
        <v>542</v>
      </c>
      <c r="E21" s="110" t="s">
        <v>995</v>
      </c>
      <c r="F21" s="110" t="s">
        <v>966</v>
      </c>
      <c r="G21" s="110" t="n">
        <v>5</v>
      </c>
      <c r="H21" s="110" t="n">
        <v>30</v>
      </c>
      <c r="I21" s="110" t="s">
        <v>138</v>
      </c>
    </row>
    <row r="22" customFormat="false" ht="15.75" hidden="false" customHeight="true" outlineLevel="0" collapsed="false">
      <c r="A22" s="110" t="s">
        <v>997</v>
      </c>
      <c r="B22" s="110" t="s">
        <v>990</v>
      </c>
      <c r="C22" s="110" t="s">
        <v>991</v>
      </c>
      <c r="D22" s="110" t="s">
        <v>542</v>
      </c>
      <c r="E22" s="110" t="s">
        <v>998</v>
      </c>
      <c r="F22" s="110" t="s">
        <v>964</v>
      </c>
      <c r="G22" s="110" t="n">
        <v>8</v>
      </c>
      <c r="H22" s="110" t="n">
        <v>33</v>
      </c>
      <c r="I22" s="110" t="s">
        <v>138</v>
      </c>
    </row>
    <row r="23" customFormat="false" ht="15.75" hidden="false" customHeight="true" outlineLevel="0" collapsed="false">
      <c r="A23" s="110" t="s">
        <v>999</v>
      </c>
      <c r="B23" s="110" t="s">
        <v>990</v>
      </c>
      <c r="C23" s="110" t="s">
        <v>991</v>
      </c>
      <c r="D23" s="110" t="s">
        <v>542</v>
      </c>
      <c r="E23" s="110" t="s">
        <v>998</v>
      </c>
      <c r="F23" s="110" t="s">
        <v>966</v>
      </c>
      <c r="G23" s="110" t="n">
        <v>5</v>
      </c>
      <c r="H23" s="110" t="n">
        <v>33</v>
      </c>
      <c r="I23" s="110" t="s">
        <v>138</v>
      </c>
    </row>
    <row r="24" customFormat="false" ht="15.75" hidden="false" customHeight="true" outlineLevel="0" collapsed="false">
      <c r="A24" s="110" t="s">
        <v>1000</v>
      </c>
      <c r="B24" s="110" t="s">
        <v>990</v>
      </c>
      <c r="C24" s="110" t="s">
        <v>991</v>
      </c>
      <c r="D24" s="110" t="s">
        <v>986</v>
      </c>
      <c r="E24" s="110" t="s">
        <v>1001</v>
      </c>
      <c r="F24" s="110" t="s">
        <v>964</v>
      </c>
      <c r="G24" s="110" t="n">
        <v>2</v>
      </c>
      <c r="H24" s="110" t="n">
        <v>20</v>
      </c>
      <c r="I24" s="110" t="s">
        <v>138</v>
      </c>
    </row>
    <row r="25" customFormat="false" ht="15.75" hidden="false" customHeight="true" outlineLevel="0" collapsed="false">
      <c r="A25" s="110" t="s">
        <v>1002</v>
      </c>
      <c r="B25" s="110" t="s">
        <v>990</v>
      </c>
      <c r="C25" s="110" t="s">
        <v>991</v>
      </c>
      <c r="D25" s="110" t="s">
        <v>986</v>
      </c>
      <c r="E25" s="110" t="s">
        <v>1001</v>
      </c>
      <c r="F25" s="110" t="s">
        <v>966</v>
      </c>
      <c r="G25" s="110" t="n">
        <v>0</v>
      </c>
      <c r="H25" s="110" t="n">
        <v>20</v>
      </c>
      <c r="I25" s="110" t="s">
        <v>138</v>
      </c>
    </row>
    <row r="26" customFormat="false" ht="15.75" hidden="false" customHeight="true" outlineLevel="0" collapsed="false">
      <c r="A26" s="110" t="s">
        <v>1003</v>
      </c>
      <c r="B26" s="110" t="s">
        <v>990</v>
      </c>
      <c r="C26" s="110" t="s">
        <v>991</v>
      </c>
      <c r="D26" s="110" t="s">
        <v>986</v>
      </c>
      <c r="E26" s="110" t="s">
        <v>1004</v>
      </c>
      <c r="F26" s="110" t="s">
        <v>964</v>
      </c>
      <c r="G26" s="110" t="n">
        <v>2</v>
      </c>
      <c r="H26" s="110" t="n">
        <v>20</v>
      </c>
      <c r="I26" s="110" t="s">
        <v>138</v>
      </c>
    </row>
    <row r="27" customFormat="false" ht="15.75" hidden="false" customHeight="true" outlineLevel="0" collapsed="false">
      <c r="A27" s="110" t="s">
        <v>1005</v>
      </c>
      <c r="B27" s="110" t="s">
        <v>990</v>
      </c>
      <c r="C27" s="110" t="s">
        <v>991</v>
      </c>
      <c r="D27" s="110" t="s">
        <v>986</v>
      </c>
      <c r="E27" s="110" t="s">
        <v>1004</v>
      </c>
      <c r="F27" s="110" t="s">
        <v>966</v>
      </c>
      <c r="G27" s="110" t="n">
        <v>0</v>
      </c>
      <c r="H27" s="110" t="n">
        <v>20</v>
      </c>
      <c r="I27" s="110" t="s">
        <v>138</v>
      </c>
    </row>
    <row r="28" customFormat="false" ht="15.75" hidden="false" customHeight="true" outlineLevel="0" collapsed="false">
      <c r="A28" s="110" t="s">
        <v>1006</v>
      </c>
      <c r="B28" s="110" t="s">
        <v>990</v>
      </c>
      <c r="C28" s="110" t="s">
        <v>991</v>
      </c>
      <c r="D28" s="110" t="s">
        <v>986</v>
      </c>
      <c r="E28" s="110" t="s">
        <v>1007</v>
      </c>
      <c r="F28" s="110" t="s">
        <v>964</v>
      </c>
      <c r="G28" s="110" t="n">
        <v>2</v>
      </c>
      <c r="H28" s="110" t="n">
        <v>20</v>
      </c>
      <c r="I28" s="110" t="s">
        <v>138</v>
      </c>
    </row>
    <row r="29" customFormat="false" ht="15.75" hidden="false" customHeight="true" outlineLevel="0" collapsed="false">
      <c r="A29" s="110" t="s">
        <v>1008</v>
      </c>
      <c r="B29" s="110" t="s">
        <v>990</v>
      </c>
      <c r="C29" s="110" t="s">
        <v>991</v>
      </c>
      <c r="D29" s="110" t="s">
        <v>986</v>
      </c>
      <c r="E29" s="110" t="s">
        <v>1007</v>
      </c>
      <c r="F29" s="110" t="s">
        <v>966</v>
      </c>
      <c r="G29" s="110" t="n">
        <v>0</v>
      </c>
      <c r="H29" s="110" t="n">
        <v>20</v>
      </c>
      <c r="I29" s="110" t="s">
        <v>138</v>
      </c>
    </row>
    <row r="30" customFormat="false" ht="15.75" hidden="false" customHeight="true" outlineLevel="0" collapsed="false">
      <c r="A30" s="110" t="s">
        <v>1009</v>
      </c>
      <c r="B30" s="110" t="s">
        <v>990</v>
      </c>
      <c r="C30" s="110" t="s">
        <v>991</v>
      </c>
      <c r="D30" s="110" t="s">
        <v>980</v>
      </c>
      <c r="E30" s="110" t="s">
        <v>1010</v>
      </c>
      <c r="F30" s="110" t="s">
        <v>964</v>
      </c>
      <c r="G30" s="110" t="n">
        <v>12</v>
      </c>
      <c r="H30" s="110" t="n">
        <v>21</v>
      </c>
      <c r="I30" s="110" t="s">
        <v>138</v>
      </c>
    </row>
    <row r="31" customFormat="false" ht="15.75" hidden="false" customHeight="true" outlineLevel="0" collapsed="false">
      <c r="A31" s="110" t="s">
        <v>1011</v>
      </c>
      <c r="B31" s="110" t="s">
        <v>990</v>
      </c>
      <c r="C31" s="110" t="s">
        <v>991</v>
      </c>
      <c r="D31" s="110" t="s">
        <v>980</v>
      </c>
      <c r="E31" s="110" t="s">
        <v>1010</v>
      </c>
      <c r="F31" s="110" t="s">
        <v>966</v>
      </c>
      <c r="G31" s="110" t="n">
        <v>4</v>
      </c>
      <c r="H31" s="110" t="n">
        <v>21</v>
      </c>
      <c r="I31" s="110" t="s">
        <v>138</v>
      </c>
    </row>
    <row r="32" customFormat="false" ht="15.75" hidden="false" customHeight="true" outlineLevel="0" collapsed="false">
      <c r="A32" s="110" t="s">
        <v>1012</v>
      </c>
      <c r="B32" s="110" t="s">
        <v>990</v>
      </c>
      <c r="C32" s="110" t="s">
        <v>991</v>
      </c>
      <c r="D32" s="110" t="s">
        <v>980</v>
      </c>
      <c r="E32" s="110" t="s">
        <v>1013</v>
      </c>
      <c r="F32" s="110" t="s">
        <v>964</v>
      </c>
      <c r="G32" s="110" t="n">
        <v>15</v>
      </c>
      <c r="H32" s="110" t="n">
        <v>27</v>
      </c>
      <c r="I32" s="110" t="s">
        <v>138</v>
      </c>
    </row>
    <row r="33" customFormat="false" ht="15.75" hidden="false" customHeight="true" outlineLevel="0" collapsed="false">
      <c r="A33" s="110" t="s">
        <v>1014</v>
      </c>
      <c r="B33" s="110" t="s">
        <v>990</v>
      </c>
      <c r="C33" s="110" t="s">
        <v>991</v>
      </c>
      <c r="D33" s="110" t="s">
        <v>980</v>
      </c>
      <c r="E33" s="110" t="s">
        <v>1013</v>
      </c>
      <c r="F33" s="110" t="s">
        <v>966</v>
      </c>
      <c r="G33" s="110" t="n">
        <v>4</v>
      </c>
      <c r="H33" s="110" t="n">
        <v>27</v>
      </c>
      <c r="I33" s="110" t="s">
        <v>138</v>
      </c>
    </row>
    <row r="34" customFormat="false" ht="15.75" hidden="false" customHeight="true" outlineLevel="0" collapsed="false">
      <c r="A34" s="110" t="s">
        <v>1015</v>
      </c>
      <c r="B34" s="110" t="s">
        <v>990</v>
      </c>
      <c r="C34" s="110" t="s">
        <v>991</v>
      </c>
      <c r="D34" s="110" t="s">
        <v>980</v>
      </c>
      <c r="E34" s="110" t="s">
        <v>1016</v>
      </c>
      <c r="F34" s="110" t="s">
        <v>964</v>
      </c>
      <c r="G34" s="110" t="n">
        <v>19</v>
      </c>
      <c r="H34" s="110" t="n">
        <v>29</v>
      </c>
      <c r="I34" s="110" t="s">
        <v>138</v>
      </c>
    </row>
    <row r="35" customFormat="false" ht="15.75" hidden="false" customHeight="true" outlineLevel="0" collapsed="false">
      <c r="A35" s="110" t="s">
        <v>1017</v>
      </c>
      <c r="B35" s="110" t="s">
        <v>990</v>
      </c>
      <c r="C35" s="110" t="s">
        <v>991</v>
      </c>
      <c r="D35" s="110" t="s">
        <v>980</v>
      </c>
      <c r="E35" s="110" t="s">
        <v>1016</v>
      </c>
      <c r="F35" s="110" t="s">
        <v>966</v>
      </c>
      <c r="G35" s="110" t="n">
        <v>4</v>
      </c>
      <c r="H35" s="110" t="n">
        <v>29</v>
      </c>
      <c r="I35" s="110" t="s">
        <v>138</v>
      </c>
    </row>
    <row r="36" customFormat="false" ht="15.75" hidden="false" customHeight="true" outlineLevel="0" collapsed="false">
      <c r="A36" s="110" t="s">
        <v>1018</v>
      </c>
      <c r="B36" s="110" t="s">
        <v>990</v>
      </c>
      <c r="C36" s="110" t="s">
        <v>1019</v>
      </c>
      <c r="D36" s="110" t="s">
        <v>542</v>
      </c>
      <c r="E36" s="110" t="s">
        <v>1020</v>
      </c>
      <c r="F36" s="110" t="s">
        <v>964</v>
      </c>
      <c r="G36" s="110" t="n">
        <v>1</v>
      </c>
      <c r="H36" s="110" t="n">
        <v>19</v>
      </c>
      <c r="I36" s="110" t="s">
        <v>138</v>
      </c>
    </row>
    <row r="37" customFormat="false" ht="15.75" hidden="false" customHeight="true" outlineLevel="0" collapsed="false">
      <c r="A37" s="110" t="s">
        <v>1021</v>
      </c>
      <c r="B37" s="110" t="s">
        <v>990</v>
      </c>
      <c r="C37" s="110" t="s">
        <v>1019</v>
      </c>
      <c r="D37" s="110" t="s">
        <v>542</v>
      </c>
      <c r="E37" s="110" t="s">
        <v>1020</v>
      </c>
      <c r="F37" s="110" t="s">
        <v>966</v>
      </c>
      <c r="G37" s="110" t="n">
        <v>0</v>
      </c>
      <c r="H37" s="110" t="n">
        <v>19</v>
      </c>
      <c r="I37" s="110" t="s">
        <v>138</v>
      </c>
    </row>
    <row r="38" customFormat="false" ht="15.75" hidden="false" customHeight="true" outlineLevel="0" collapsed="false">
      <c r="A38" s="110" t="s">
        <v>1022</v>
      </c>
      <c r="B38" s="110" t="s">
        <v>990</v>
      </c>
      <c r="C38" s="110" t="s">
        <v>1019</v>
      </c>
      <c r="D38" s="110" t="s">
        <v>542</v>
      </c>
      <c r="E38" s="110" t="s">
        <v>1023</v>
      </c>
      <c r="F38" s="110" t="s">
        <v>964</v>
      </c>
      <c r="G38" s="110" t="n">
        <v>2</v>
      </c>
      <c r="H38" s="110" t="n">
        <v>23</v>
      </c>
      <c r="I38" s="110" t="s">
        <v>138</v>
      </c>
    </row>
    <row r="39" customFormat="false" ht="15.75" hidden="false" customHeight="true" outlineLevel="0" collapsed="false">
      <c r="A39" s="110" t="s">
        <v>1024</v>
      </c>
      <c r="B39" s="110" t="s">
        <v>990</v>
      </c>
      <c r="C39" s="110" t="s">
        <v>1019</v>
      </c>
      <c r="D39" s="110" t="s">
        <v>542</v>
      </c>
      <c r="E39" s="110" t="s">
        <v>1023</v>
      </c>
      <c r="F39" s="110" t="s">
        <v>966</v>
      </c>
      <c r="G39" s="110" t="n">
        <v>0</v>
      </c>
      <c r="H39" s="110" t="n">
        <v>23</v>
      </c>
      <c r="I39" s="110" t="s">
        <v>138</v>
      </c>
    </row>
    <row r="40" customFormat="false" ht="15.75" hidden="false" customHeight="true" outlineLevel="0" collapsed="false">
      <c r="A40" s="110" t="s">
        <v>1025</v>
      </c>
      <c r="B40" s="110" t="s">
        <v>990</v>
      </c>
      <c r="C40" s="110" t="s">
        <v>1019</v>
      </c>
      <c r="D40" s="110" t="s">
        <v>542</v>
      </c>
      <c r="E40" s="110" t="s">
        <v>1026</v>
      </c>
      <c r="F40" s="110" t="s">
        <v>964</v>
      </c>
      <c r="G40" s="110" t="n">
        <v>4</v>
      </c>
      <c r="H40" s="110" t="n">
        <v>27</v>
      </c>
      <c r="I40" s="110" t="s">
        <v>138</v>
      </c>
    </row>
    <row r="41" customFormat="false" ht="15.75" hidden="false" customHeight="true" outlineLevel="0" collapsed="false">
      <c r="A41" s="110" t="s">
        <v>1027</v>
      </c>
      <c r="B41" s="110" t="s">
        <v>990</v>
      </c>
      <c r="C41" s="110" t="s">
        <v>1019</v>
      </c>
      <c r="D41" s="110" t="s">
        <v>542</v>
      </c>
      <c r="E41" s="110" t="s">
        <v>1026</v>
      </c>
      <c r="F41" s="110" t="s">
        <v>966</v>
      </c>
      <c r="G41" s="110" t="n">
        <v>2</v>
      </c>
      <c r="H41" s="110" t="n">
        <v>27</v>
      </c>
      <c r="I41" s="110" t="s">
        <v>138</v>
      </c>
    </row>
    <row r="42" customFormat="false" ht="15.75" hidden="false" customHeight="true" outlineLevel="0" collapsed="false">
      <c r="A42" s="110" t="s">
        <v>1028</v>
      </c>
      <c r="B42" s="110" t="s">
        <v>990</v>
      </c>
      <c r="C42" s="110" t="s">
        <v>1019</v>
      </c>
      <c r="D42" s="110" t="s">
        <v>980</v>
      </c>
      <c r="E42" s="110" t="s">
        <v>1029</v>
      </c>
      <c r="F42" s="110" t="s">
        <v>964</v>
      </c>
      <c r="G42" s="110" t="n">
        <v>1</v>
      </c>
      <c r="H42" s="110" t="n">
        <v>16</v>
      </c>
      <c r="I42" s="110" t="s">
        <v>138</v>
      </c>
    </row>
    <row r="43" customFormat="false" ht="15.75" hidden="false" customHeight="true" outlineLevel="0" collapsed="false">
      <c r="A43" s="110" t="s">
        <v>1030</v>
      </c>
      <c r="B43" s="110" t="s">
        <v>990</v>
      </c>
      <c r="C43" s="110" t="s">
        <v>1019</v>
      </c>
      <c r="D43" s="110" t="s">
        <v>980</v>
      </c>
      <c r="E43" s="110" t="s">
        <v>1029</v>
      </c>
      <c r="F43" s="110" t="s">
        <v>966</v>
      </c>
      <c r="G43" s="110" t="n">
        <v>0</v>
      </c>
      <c r="H43" s="110" t="n">
        <v>16</v>
      </c>
      <c r="I43" s="110" t="s">
        <v>138</v>
      </c>
    </row>
    <row r="44" customFormat="false" ht="15.75" hidden="false" customHeight="true" outlineLevel="0" collapsed="false">
      <c r="A44" s="110" t="s">
        <v>1031</v>
      </c>
      <c r="B44" s="110" t="s">
        <v>990</v>
      </c>
      <c r="C44" s="110" t="s">
        <v>1032</v>
      </c>
      <c r="D44" s="110" t="s">
        <v>542</v>
      </c>
      <c r="E44" s="110" t="s">
        <v>1033</v>
      </c>
      <c r="F44" s="110" t="s">
        <v>158</v>
      </c>
      <c r="G44" s="110" t="n">
        <v>0</v>
      </c>
      <c r="H44" s="110" t="n">
        <v>11</v>
      </c>
      <c r="I44" s="110" t="s">
        <v>138</v>
      </c>
    </row>
    <row r="45" customFormat="false" ht="15.75" hidden="false" customHeight="true" outlineLevel="0" collapsed="false">
      <c r="A45" s="110" t="s">
        <v>1034</v>
      </c>
      <c r="B45" s="110" t="s">
        <v>990</v>
      </c>
      <c r="C45" s="110" t="s">
        <v>1032</v>
      </c>
      <c r="D45" s="110" t="s">
        <v>542</v>
      </c>
      <c r="E45" s="110" t="s">
        <v>1035</v>
      </c>
      <c r="F45" s="110" t="s">
        <v>158</v>
      </c>
      <c r="G45" s="110" t="n">
        <v>0</v>
      </c>
      <c r="H45" s="110" t="n">
        <v>15</v>
      </c>
      <c r="I45" s="110" t="s">
        <v>138</v>
      </c>
    </row>
    <row r="46" customFormat="false" ht="15.75" hidden="false" customHeight="true" outlineLevel="0" collapsed="false">
      <c r="A46" s="110" t="s">
        <v>1036</v>
      </c>
      <c r="B46" s="110" t="s">
        <v>990</v>
      </c>
      <c r="C46" s="110" t="s">
        <v>1032</v>
      </c>
      <c r="D46" s="110" t="s">
        <v>542</v>
      </c>
      <c r="E46" s="110" t="s">
        <v>1037</v>
      </c>
      <c r="F46" s="110" t="s">
        <v>158</v>
      </c>
      <c r="G46" s="110" t="n">
        <v>0</v>
      </c>
      <c r="H46" s="110" t="n">
        <v>17</v>
      </c>
      <c r="I46" s="110" t="s">
        <v>138</v>
      </c>
    </row>
    <row r="47" customFormat="false" ht="15.75" hidden="false" customHeight="true" outlineLevel="0" collapsed="false">
      <c r="A47" s="110" t="s">
        <v>1038</v>
      </c>
      <c r="B47" s="110" t="s">
        <v>990</v>
      </c>
      <c r="C47" s="110" t="s">
        <v>1032</v>
      </c>
      <c r="D47" s="110" t="s">
        <v>986</v>
      </c>
      <c r="E47" s="110" t="s">
        <v>1039</v>
      </c>
      <c r="F47" s="110" t="s">
        <v>158</v>
      </c>
      <c r="G47" s="110" t="n">
        <v>0</v>
      </c>
      <c r="H47" s="110" t="n">
        <v>15</v>
      </c>
      <c r="I47" s="110" t="s">
        <v>138</v>
      </c>
    </row>
    <row r="48" customFormat="false" ht="15" hidden="false" customHeight="true" outlineLevel="0" collapsed="false">
      <c r="A48" s="157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86" width="7.99"/>
    <col collapsed="false" customWidth="true" hidden="false" outlineLevel="0" max="2" min="2" style="186" width="12.28"/>
    <col collapsed="false" customWidth="true" hidden="false" outlineLevel="0" max="3" min="3" style="186" width="30.99"/>
    <col collapsed="false" customWidth="true" hidden="false" outlineLevel="0" max="4" min="4" style="186" width="9.56"/>
    <col collapsed="false" customWidth="true" hidden="false" outlineLevel="0" max="5" min="5" style="186" width="9.41"/>
    <col collapsed="false" customWidth="true" hidden="false" outlineLevel="0" max="6" min="6" style="186" width="42.99"/>
    <col collapsed="false" customWidth="true" hidden="false" outlineLevel="0" max="7" min="7" style="186" width="26.84"/>
    <col collapsed="false" customWidth="false" hidden="false" outlineLevel="0" max="8" min="8" style="186" width="11.42"/>
    <col collapsed="false" customWidth="true" hidden="false" outlineLevel="0" max="9" min="9" style="186" width="10.56"/>
    <col collapsed="false" customWidth="true" hidden="false" outlineLevel="0" max="10" min="10" style="186" width="28.56"/>
    <col collapsed="false" customWidth="false" hidden="false" outlineLevel="0" max="257" min="11" style="187" width="11.42"/>
  </cols>
  <sheetData>
    <row r="1" s="10" customFormat="true" ht="18.75" hidden="false" customHeight="true" outlineLevel="0" collapsed="false">
      <c r="A1" s="7" t="s">
        <v>74</v>
      </c>
      <c r="B1" s="8"/>
      <c r="C1" s="8"/>
      <c r="D1" s="8"/>
      <c r="E1" s="8"/>
      <c r="F1" s="8"/>
      <c r="G1" s="8"/>
      <c r="H1" s="8"/>
      <c r="I1" s="122"/>
      <c r="J1" s="123"/>
    </row>
    <row r="2" s="14" customFormat="true" ht="15" hidden="false" customHeight="true" outlineLevel="0" collapsed="false">
      <c r="A2" s="11" t="s">
        <v>1040</v>
      </c>
      <c r="B2" s="12"/>
      <c r="C2" s="12"/>
      <c r="D2" s="12"/>
      <c r="E2" s="12"/>
      <c r="F2" s="12"/>
      <c r="G2" s="12"/>
      <c r="H2" s="12"/>
      <c r="I2" s="124"/>
      <c r="J2" s="125"/>
    </row>
    <row r="3" s="18" customFormat="true" ht="12.75" hidden="false" customHeight="true" outlineLevel="0" collapsed="false">
      <c r="A3" s="188"/>
      <c r="B3" s="189"/>
      <c r="C3" s="189"/>
      <c r="D3" s="189"/>
      <c r="E3" s="189"/>
      <c r="F3" s="189"/>
      <c r="G3" s="189"/>
      <c r="H3" s="189"/>
      <c r="I3" s="190"/>
      <c r="J3" s="190"/>
    </row>
    <row r="4" s="1" customFormat="true" ht="16.5" hidden="false" customHeight="true" outlineLevel="0" collapsed="false">
      <c r="A4" s="77" t="s">
        <v>129</v>
      </c>
      <c r="B4" s="77" t="s">
        <v>130</v>
      </c>
      <c r="C4" s="77" t="s">
        <v>131</v>
      </c>
      <c r="D4" s="77" t="s">
        <v>839</v>
      </c>
      <c r="E4" s="77" t="s">
        <v>840</v>
      </c>
      <c r="F4" s="77" t="s">
        <v>66</v>
      </c>
      <c r="G4" s="77" t="s">
        <v>917</v>
      </c>
      <c r="H4" s="185" t="s">
        <v>918</v>
      </c>
      <c r="I4" s="207" t="s">
        <v>957</v>
      </c>
      <c r="J4" s="77" t="s">
        <v>70</v>
      </c>
    </row>
    <row r="5" s="1" customFormat="true" ht="15.75" hidden="false" customHeight="true" outlineLevel="0" collapsed="false">
      <c r="A5" s="192" t="s">
        <v>1041</v>
      </c>
      <c r="B5" s="192" t="s">
        <v>990</v>
      </c>
      <c r="C5" s="192" t="s">
        <v>991</v>
      </c>
      <c r="D5" s="192" t="s">
        <v>843</v>
      </c>
      <c r="E5" s="192" t="s">
        <v>852</v>
      </c>
      <c r="F5" s="192" t="s">
        <v>73</v>
      </c>
      <c r="G5" s="192" t="s">
        <v>1042</v>
      </c>
      <c r="H5" s="208" t="n">
        <v>6</v>
      </c>
      <c r="I5" s="192" t="n">
        <v>25</v>
      </c>
      <c r="J5" s="192" t="s">
        <v>1043</v>
      </c>
    </row>
    <row r="6" customFormat="false" ht="21" hidden="false" customHeight="true" outlineLevel="0" collapsed="false">
      <c r="A6" s="192" t="s">
        <v>1044</v>
      </c>
      <c r="B6" s="192" t="s">
        <v>920</v>
      </c>
      <c r="C6" s="192" t="s">
        <v>1045</v>
      </c>
      <c r="D6" s="192" t="s">
        <v>847</v>
      </c>
      <c r="E6" s="192" t="s">
        <v>862</v>
      </c>
      <c r="F6" s="192" t="s">
        <v>73</v>
      </c>
      <c r="G6" s="192" t="s">
        <v>1046</v>
      </c>
      <c r="H6" s="193" t="n">
        <v>15</v>
      </c>
      <c r="I6" s="209" t="s">
        <v>73</v>
      </c>
      <c r="J6" s="209" t="s">
        <v>1043</v>
      </c>
    </row>
    <row r="7" customFormat="false" ht="21" hidden="false" customHeight="true" outlineLevel="0" collapsed="false">
      <c r="A7" s="192" t="s">
        <v>1047</v>
      </c>
      <c r="B7" s="192" t="s">
        <v>990</v>
      </c>
      <c r="C7" s="192" t="s">
        <v>991</v>
      </c>
      <c r="D7" s="192" t="s">
        <v>843</v>
      </c>
      <c r="E7" s="192" t="s">
        <v>852</v>
      </c>
      <c r="F7" s="192" t="s">
        <v>1048</v>
      </c>
      <c r="G7" s="192" t="s">
        <v>964</v>
      </c>
      <c r="H7" s="208" t="n">
        <v>7</v>
      </c>
      <c r="I7" s="192" t="n">
        <v>21</v>
      </c>
      <c r="J7" s="192" t="s">
        <v>1049</v>
      </c>
    </row>
    <row r="8" customFormat="false" ht="21" hidden="false" customHeight="true" outlineLevel="0" collapsed="false">
      <c r="A8" s="192" t="s">
        <v>1050</v>
      </c>
      <c r="B8" s="192" t="s">
        <v>990</v>
      </c>
      <c r="C8" s="192" t="s">
        <v>991</v>
      </c>
      <c r="D8" s="192" t="s">
        <v>843</v>
      </c>
      <c r="E8" s="192" t="s">
        <v>852</v>
      </c>
      <c r="F8" s="192" t="s">
        <v>1051</v>
      </c>
      <c r="G8" s="192" t="s">
        <v>964</v>
      </c>
      <c r="H8" s="208" t="n">
        <v>7</v>
      </c>
      <c r="I8" s="192" t="n">
        <v>19</v>
      </c>
      <c r="J8" s="192" t="s">
        <v>1052</v>
      </c>
    </row>
    <row r="9" customFormat="false" ht="21" hidden="false" customHeight="true" outlineLevel="0" collapsed="false">
      <c r="A9" s="192" t="s">
        <v>1053</v>
      </c>
      <c r="B9" s="192" t="s">
        <v>990</v>
      </c>
      <c r="C9" s="192" t="s">
        <v>991</v>
      </c>
      <c r="D9" s="192" t="s">
        <v>843</v>
      </c>
      <c r="E9" s="192" t="s">
        <v>852</v>
      </c>
      <c r="F9" s="192" t="s">
        <v>1054</v>
      </c>
      <c r="G9" s="192" t="s">
        <v>966</v>
      </c>
      <c r="H9" s="208" t="n">
        <v>6</v>
      </c>
      <c r="I9" s="192" t="n">
        <v>27</v>
      </c>
      <c r="J9" s="192" t="s">
        <v>1055</v>
      </c>
    </row>
    <row r="10" customFormat="false" ht="21" hidden="false" customHeight="true" outlineLevel="0" collapsed="false">
      <c r="A10" s="192" t="s">
        <v>1056</v>
      </c>
      <c r="B10" s="192" t="s">
        <v>990</v>
      </c>
      <c r="C10" s="192" t="s">
        <v>991</v>
      </c>
      <c r="D10" s="192" t="s">
        <v>843</v>
      </c>
      <c r="E10" s="192" t="s">
        <v>852</v>
      </c>
      <c r="F10" s="192" t="s">
        <v>1048</v>
      </c>
      <c r="G10" s="192" t="s">
        <v>966</v>
      </c>
      <c r="H10" s="208" t="n">
        <v>6</v>
      </c>
      <c r="I10" s="192" t="n">
        <v>20</v>
      </c>
      <c r="J10" s="192" t="s">
        <v>1057</v>
      </c>
    </row>
    <row r="11" customFormat="false" ht="21" hidden="false" customHeight="true" outlineLevel="0" collapsed="false">
      <c r="A11" s="192" t="s">
        <v>1058</v>
      </c>
      <c r="B11" s="192" t="s">
        <v>990</v>
      </c>
      <c r="C11" s="192" t="s">
        <v>1059</v>
      </c>
      <c r="D11" s="192" t="s">
        <v>843</v>
      </c>
      <c r="E11" s="192" t="s">
        <v>852</v>
      </c>
      <c r="F11" s="192" t="s">
        <v>1060</v>
      </c>
      <c r="G11" s="192" t="s">
        <v>966</v>
      </c>
      <c r="H11" s="210" t="n">
        <v>0</v>
      </c>
      <c r="I11" s="192" t="n">
        <v>18</v>
      </c>
      <c r="J11" s="192" t="s">
        <v>1061</v>
      </c>
    </row>
    <row r="12" customFormat="false" ht="21" hidden="false" customHeight="true" outlineLevel="0" collapsed="false">
      <c r="A12" s="192" t="s">
        <v>1062</v>
      </c>
      <c r="B12" s="192" t="s">
        <v>920</v>
      </c>
      <c r="C12" s="192" t="s">
        <v>921</v>
      </c>
      <c r="D12" s="192" t="s">
        <v>847</v>
      </c>
      <c r="E12" s="192" t="s">
        <v>862</v>
      </c>
      <c r="F12" s="192" t="s">
        <v>1063</v>
      </c>
      <c r="G12" s="192" t="s">
        <v>923</v>
      </c>
      <c r="H12" s="193" t="n">
        <v>33</v>
      </c>
      <c r="I12" s="209" t="s">
        <v>73</v>
      </c>
      <c r="J12" s="209" t="s">
        <v>1064</v>
      </c>
    </row>
    <row r="13" customFormat="false" ht="21" hidden="false" customHeight="true" outlineLevel="0" collapsed="false">
      <c r="A13" s="192" t="s">
        <v>1065</v>
      </c>
      <c r="B13" s="192" t="s">
        <v>920</v>
      </c>
      <c r="C13" s="192" t="s">
        <v>921</v>
      </c>
      <c r="D13" s="192" t="s">
        <v>847</v>
      </c>
      <c r="E13" s="192" t="s">
        <v>862</v>
      </c>
      <c r="F13" s="192" t="s">
        <v>1063</v>
      </c>
      <c r="G13" s="192" t="s">
        <v>925</v>
      </c>
      <c r="H13" s="193" t="n">
        <v>32</v>
      </c>
      <c r="I13" s="209" t="s">
        <v>73</v>
      </c>
      <c r="J13" s="209" t="s">
        <v>1066</v>
      </c>
    </row>
    <row r="14" customFormat="false" ht="21" hidden="false" customHeight="true" outlineLevel="0" collapsed="false">
      <c r="A14" s="192" t="s">
        <v>1067</v>
      </c>
      <c r="B14" s="192" t="s">
        <v>920</v>
      </c>
      <c r="C14" s="192" t="s">
        <v>921</v>
      </c>
      <c r="D14" s="192" t="s">
        <v>847</v>
      </c>
      <c r="E14" s="192" t="s">
        <v>862</v>
      </c>
      <c r="F14" s="192" t="s">
        <v>1063</v>
      </c>
      <c r="G14" s="192" t="s">
        <v>927</v>
      </c>
      <c r="H14" s="193" t="n">
        <v>28</v>
      </c>
      <c r="I14" s="209" t="s">
        <v>73</v>
      </c>
      <c r="J14" s="209" t="s">
        <v>1066</v>
      </c>
    </row>
    <row r="15" customFormat="false" ht="21" hidden="false" customHeight="true" outlineLevel="0" collapsed="false">
      <c r="A15" s="192" t="s">
        <v>1068</v>
      </c>
      <c r="B15" s="192" t="s">
        <v>920</v>
      </c>
      <c r="C15" s="192" t="s">
        <v>921</v>
      </c>
      <c r="D15" s="192" t="s">
        <v>847</v>
      </c>
      <c r="E15" s="192" t="s">
        <v>862</v>
      </c>
      <c r="F15" s="192" t="s">
        <v>1063</v>
      </c>
      <c r="G15" s="192" t="s">
        <v>929</v>
      </c>
      <c r="H15" s="193" t="n">
        <v>25</v>
      </c>
      <c r="I15" s="209" t="s">
        <v>73</v>
      </c>
      <c r="J15" s="209" t="s">
        <v>1066</v>
      </c>
    </row>
    <row r="16" customFormat="false" ht="21" hidden="false" customHeight="true" outlineLevel="0" collapsed="false">
      <c r="A16" s="192" t="s">
        <v>1069</v>
      </c>
      <c r="B16" s="192" t="s">
        <v>920</v>
      </c>
      <c r="C16" s="192" t="s">
        <v>921</v>
      </c>
      <c r="D16" s="192" t="s">
        <v>847</v>
      </c>
      <c r="E16" s="192" t="s">
        <v>862</v>
      </c>
      <c r="F16" s="192" t="s">
        <v>1070</v>
      </c>
      <c r="G16" s="192" t="s">
        <v>923</v>
      </c>
      <c r="H16" s="193" t="n">
        <v>23</v>
      </c>
      <c r="I16" s="209" t="s">
        <v>73</v>
      </c>
      <c r="J16" s="209" t="s">
        <v>1071</v>
      </c>
    </row>
    <row r="17" customFormat="false" ht="21" hidden="false" customHeight="true" outlineLevel="0" collapsed="false">
      <c r="A17" s="192" t="s">
        <v>1072</v>
      </c>
      <c r="B17" s="192" t="s">
        <v>920</v>
      </c>
      <c r="C17" s="192" t="s">
        <v>921</v>
      </c>
      <c r="D17" s="192" t="s">
        <v>847</v>
      </c>
      <c r="E17" s="192" t="s">
        <v>862</v>
      </c>
      <c r="F17" s="192" t="s">
        <v>1070</v>
      </c>
      <c r="G17" s="192" t="s">
        <v>925</v>
      </c>
      <c r="H17" s="193" t="n">
        <v>22</v>
      </c>
      <c r="I17" s="209" t="s">
        <v>73</v>
      </c>
      <c r="J17" s="209" t="s">
        <v>1073</v>
      </c>
    </row>
    <row r="18" customFormat="false" ht="21" hidden="false" customHeight="true" outlineLevel="0" collapsed="false">
      <c r="A18" s="192" t="s">
        <v>1074</v>
      </c>
      <c r="B18" s="192" t="s">
        <v>920</v>
      </c>
      <c r="C18" s="192" t="s">
        <v>921</v>
      </c>
      <c r="D18" s="192" t="s">
        <v>847</v>
      </c>
      <c r="E18" s="192" t="s">
        <v>862</v>
      </c>
      <c r="F18" s="192" t="s">
        <v>1075</v>
      </c>
      <c r="G18" s="192" t="s">
        <v>927</v>
      </c>
      <c r="H18" s="193" t="n">
        <v>21</v>
      </c>
      <c r="I18" s="209" t="s">
        <v>73</v>
      </c>
      <c r="J18" s="209" t="s">
        <v>1073</v>
      </c>
    </row>
    <row r="19" customFormat="false" ht="21" hidden="false" customHeight="true" outlineLevel="0" collapsed="false">
      <c r="A19" s="192" t="s">
        <v>1076</v>
      </c>
      <c r="B19" s="192" t="s">
        <v>920</v>
      </c>
      <c r="C19" s="192" t="s">
        <v>921</v>
      </c>
      <c r="D19" s="192" t="s">
        <v>847</v>
      </c>
      <c r="E19" s="192" t="s">
        <v>862</v>
      </c>
      <c r="F19" s="192" t="s">
        <v>1070</v>
      </c>
      <c r="G19" s="192" t="s">
        <v>929</v>
      </c>
      <c r="H19" s="193" t="n">
        <v>15</v>
      </c>
      <c r="I19" s="209" t="s">
        <v>73</v>
      </c>
      <c r="J19" s="209" t="s">
        <v>1073</v>
      </c>
    </row>
    <row r="20" customFormat="false" ht="21" hidden="false" customHeight="true" outlineLevel="0" collapsed="false">
      <c r="A20" s="192" t="s">
        <v>1077</v>
      </c>
      <c r="B20" s="192" t="s">
        <v>920</v>
      </c>
      <c r="C20" s="192" t="s">
        <v>921</v>
      </c>
      <c r="D20" s="192" t="s">
        <v>847</v>
      </c>
      <c r="E20" s="192" t="s">
        <v>862</v>
      </c>
      <c r="F20" s="192" t="s">
        <v>1078</v>
      </c>
      <c r="G20" s="192" t="s">
        <v>1079</v>
      </c>
      <c r="H20" s="193" t="n">
        <v>18</v>
      </c>
      <c r="I20" s="209" t="s">
        <v>73</v>
      </c>
      <c r="J20" s="209" t="s">
        <v>1080</v>
      </c>
    </row>
    <row r="21" customFormat="false" ht="21" hidden="false" customHeight="true" outlineLevel="0" collapsed="false">
      <c r="A21" s="192" t="s">
        <v>1081</v>
      </c>
      <c r="B21" s="192" t="s">
        <v>920</v>
      </c>
      <c r="C21" s="192" t="s">
        <v>1082</v>
      </c>
      <c r="D21" s="192" t="s">
        <v>847</v>
      </c>
      <c r="E21" s="192" t="s">
        <v>862</v>
      </c>
      <c r="F21" s="192" t="s">
        <v>1083</v>
      </c>
      <c r="G21" s="192" t="s">
        <v>923</v>
      </c>
      <c r="H21" s="193" t="n">
        <v>19</v>
      </c>
      <c r="I21" s="209" t="s">
        <v>73</v>
      </c>
      <c r="J21" s="209" t="s">
        <v>1084</v>
      </c>
    </row>
    <row r="22" customFormat="false" ht="21" hidden="false" customHeight="true" outlineLevel="0" collapsed="false">
      <c r="A22" s="192" t="s">
        <v>1085</v>
      </c>
      <c r="B22" s="192" t="s">
        <v>920</v>
      </c>
      <c r="C22" s="192" t="s">
        <v>1082</v>
      </c>
      <c r="D22" s="192" t="s">
        <v>847</v>
      </c>
      <c r="E22" s="192" t="s">
        <v>862</v>
      </c>
      <c r="F22" s="192" t="s">
        <v>1083</v>
      </c>
      <c r="G22" s="192" t="s">
        <v>925</v>
      </c>
      <c r="H22" s="193" t="n">
        <v>18</v>
      </c>
      <c r="I22" s="209" t="s">
        <v>73</v>
      </c>
      <c r="J22" s="209" t="s">
        <v>1084</v>
      </c>
    </row>
    <row r="23" customFormat="false" ht="21" hidden="false" customHeight="true" outlineLevel="0" collapsed="false">
      <c r="A23" s="192" t="s">
        <v>1086</v>
      </c>
      <c r="B23" s="192" t="s">
        <v>920</v>
      </c>
      <c r="C23" s="192" t="s">
        <v>1082</v>
      </c>
      <c r="D23" s="192" t="s">
        <v>847</v>
      </c>
      <c r="E23" s="192" t="s">
        <v>862</v>
      </c>
      <c r="F23" s="192" t="s">
        <v>1083</v>
      </c>
      <c r="G23" s="192" t="s">
        <v>927</v>
      </c>
      <c r="H23" s="193" t="n">
        <v>14</v>
      </c>
      <c r="I23" s="209" t="s">
        <v>73</v>
      </c>
      <c r="J23" s="209" t="s">
        <v>1084</v>
      </c>
    </row>
    <row r="24" customFormat="false" ht="21" hidden="false" customHeight="true" outlineLevel="0" collapsed="false">
      <c r="A24" s="192" t="s">
        <v>1087</v>
      </c>
      <c r="B24" s="192" t="s">
        <v>920</v>
      </c>
      <c r="C24" s="192" t="s">
        <v>1082</v>
      </c>
      <c r="D24" s="192" t="s">
        <v>847</v>
      </c>
      <c r="E24" s="192" t="s">
        <v>862</v>
      </c>
      <c r="F24" s="192" t="s">
        <v>1083</v>
      </c>
      <c r="G24" s="192" t="s">
        <v>929</v>
      </c>
      <c r="H24" s="193" t="n">
        <v>11</v>
      </c>
      <c r="I24" s="209" t="s">
        <v>73</v>
      </c>
      <c r="J24" s="209" t="s">
        <v>1084</v>
      </c>
    </row>
    <row r="25" customFormat="false" ht="21" hidden="false" customHeight="true" outlineLevel="0" collapsed="false">
      <c r="A25" s="192" t="s">
        <v>1088</v>
      </c>
      <c r="B25" s="192" t="s">
        <v>959</v>
      </c>
      <c r="C25" s="192" t="s">
        <v>1089</v>
      </c>
      <c r="D25" s="192" t="s">
        <v>843</v>
      </c>
      <c r="E25" s="192" t="s">
        <v>852</v>
      </c>
      <c r="F25" s="192" t="s">
        <v>1090</v>
      </c>
      <c r="G25" s="192" t="s">
        <v>1091</v>
      </c>
      <c r="H25" s="193" t="n">
        <v>32</v>
      </c>
      <c r="I25" s="209" t="n">
        <v>15</v>
      </c>
      <c r="J25" s="209" t="s">
        <v>1080</v>
      </c>
    </row>
    <row r="26" customFormat="false" ht="21" hidden="false" customHeight="true" outlineLevel="0" collapsed="false">
      <c r="A26" s="192" t="s">
        <v>1092</v>
      </c>
      <c r="B26" s="192" t="s">
        <v>959</v>
      </c>
      <c r="C26" s="192" t="s">
        <v>1089</v>
      </c>
      <c r="D26" s="192" t="s">
        <v>843</v>
      </c>
      <c r="E26" s="192" t="s">
        <v>852</v>
      </c>
      <c r="F26" s="192" t="s">
        <v>1093</v>
      </c>
      <c r="G26" s="192" t="s">
        <v>1094</v>
      </c>
      <c r="H26" s="193" t="n">
        <v>29</v>
      </c>
      <c r="I26" s="209" t="n">
        <v>15</v>
      </c>
      <c r="J26" s="209" t="s">
        <v>1080</v>
      </c>
    </row>
    <row r="27" customFormat="false" ht="21" hidden="false" customHeight="true" outlineLevel="0" collapsed="false">
      <c r="A27" s="192" t="s">
        <v>1095</v>
      </c>
      <c r="B27" s="192" t="s">
        <v>959</v>
      </c>
      <c r="C27" s="192" t="s">
        <v>1096</v>
      </c>
      <c r="D27" s="192" t="s">
        <v>843</v>
      </c>
      <c r="E27" s="192" t="s">
        <v>852</v>
      </c>
      <c r="F27" s="192" t="s">
        <v>1093</v>
      </c>
      <c r="G27" s="192" t="s">
        <v>1097</v>
      </c>
      <c r="H27" s="193" t="n">
        <v>26</v>
      </c>
      <c r="I27" s="209" t="n">
        <v>13</v>
      </c>
      <c r="J27" s="209" t="s">
        <v>1080</v>
      </c>
    </row>
    <row r="28" customFormat="false" ht="21" hidden="false" customHeight="true" outlineLevel="0" collapsed="false">
      <c r="A28" s="211" t="s">
        <v>1098</v>
      </c>
      <c r="B28" s="211" t="s">
        <v>959</v>
      </c>
      <c r="C28" s="211" t="s">
        <v>1096</v>
      </c>
      <c r="D28" s="211" t="s">
        <v>843</v>
      </c>
      <c r="E28" s="211" t="s">
        <v>852</v>
      </c>
      <c r="F28" s="211" t="s">
        <v>1093</v>
      </c>
      <c r="G28" s="211" t="s">
        <v>1094</v>
      </c>
      <c r="H28" s="212" t="n">
        <v>23</v>
      </c>
      <c r="I28" s="213" t="n">
        <v>13</v>
      </c>
      <c r="J28" s="213" t="s">
        <v>1080</v>
      </c>
    </row>
    <row r="29" customFormat="false" ht="21" hidden="false" customHeight="true" outlineLevel="0" collapsed="false">
      <c r="A29" s="192" t="s">
        <v>17</v>
      </c>
      <c r="B29" s="192" t="s">
        <v>920</v>
      </c>
      <c r="C29" s="192" t="s">
        <v>1082</v>
      </c>
      <c r="D29" s="192" t="s">
        <v>847</v>
      </c>
      <c r="E29" s="192" t="s">
        <v>862</v>
      </c>
      <c r="F29" s="192" t="s">
        <v>1099</v>
      </c>
      <c r="G29" s="192" t="s">
        <v>1100</v>
      </c>
      <c r="H29" s="193" t="n">
        <v>16</v>
      </c>
      <c r="I29" s="209" t="s">
        <v>73</v>
      </c>
      <c r="J29" s="209" t="s">
        <v>1084</v>
      </c>
    </row>
    <row r="30" customFormat="false" ht="21" hidden="false" customHeight="true" outlineLevel="0" collapsed="false">
      <c r="A30" s="192" t="s">
        <v>1101</v>
      </c>
      <c r="B30" s="192" t="s">
        <v>990</v>
      </c>
      <c r="C30" s="192" t="s">
        <v>991</v>
      </c>
      <c r="D30" s="192" t="s">
        <v>843</v>
      </c>
      <c r="E30" s="192" t="s">
        <v>852</v>
      </c>
      <c r="F30" s="192" t="s">
        <v>1102</v>
      </c>
      <c r="G30" s="192" t="s">
        <v>1103</v>
      </c>
      <c r="H30" s="208" t="n">
        <v>8</v>
      </c>
      <c r="I30" s="192" t="n">
        <v>22</v>
      </c>
      <c r="J30" s="192" t="s">
        <v>1104</v>
      </c>
    </row>
    <row r="31" customFormat="false" ht="21" hidden="false" customHeight="true" outlineLevel="0" collapsed="false">
      <c r="A31" s="192" t="s">
        <v>1105</v>
      </c>
      <c r="B31" s="192" t="s">
        <v>990</v>
      </c>
      <c r="C31" s="192" t="s">
        <v>991</v>
      </c>
      <c r="D31" s="192" t="s">
        <v>843</v>
      </c>
      <c r="E31" s="192" t="s">
        <v>852</v>
      </c>
      <c r="F31" s="192" t="s">
        <v>1106</v>
      </c>
      <c r="G31" s="192" t="s">
        <v>1103</v>
      </c>
      <c r="H31" s="208" t="n">
        <v>8</v>
      </c>
      <c r="I31" s="192" t="n">
        <v>24</v>
      </c>
      <c r="J31" s="192" t="s">
        <v>1107</v>
      </c>
    </row>
    <row r="32" customFormat="false" ht="21" hidden="false" customHeight="true" outlineLevel="0" collapsed="false">
      <c r="A32" s="192" t="s">
        <v>1108</v>
      </c>
      <c r="B32" s="192" t="s">
        <v>959</v>
      </c>
      <c r="C32" s="192" t="s">
        <v>1096</v>
      </c>
      <c r="D32" s="192" t="s">
        <v>843</v>
      </c>
      <c r="E32" s="192" t="s">
        <v>852</v>
      </c>
      <c r="F32" s="192" t="s">
        <v>1109</v>
      </c>
      <c r="G32" s="192" t="s">
        <v>1091</v>
      </c>
      <c r="H32" s="193" t="n">
        <v>30</v>
      </c>
      <c r="I32" s="209" t="n">
        <v>13</v>
      </c>
      <c r="J32" s="209" t="s">
        <v>1080</v>
      </c>
    </row>
    <row r="33" customFormat="false" ht="21" hidden="false" customHeight="true" outlineLevel="0" collapsed="false">
      <c r="A33" s="192"/>
      <c r="B33" s="192"/>
      <c r="C33" s="192"/>
      <c r="D33" s="192"/>
      <c r="E33" s="192"/>
      <c r="F33" s="192"/>
      <c r="G33" s="192"/>
      <c r="H33" s="193"/>
      <c r="I33" s="209"/>
      <c r="J33" s="2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11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11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104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15"/>
    </row>
    <row r="4" s="216" customFormat="true" ht="13.5" hidden="false" customHeight="true" outlineLevel="0" collapsed="false">
      <c r="A4" s="214" t="s">
        <v>7</v>
      </c>
      <c r="B4" s="214" t="s">
        <v>66</v>
      </c>
      <c r="C4" s="214"/>
      <c r="D4" s="61" t="s">
        <v>1112</v>
      </c>
      <c r="E4" s="61"/>
      <c r="F4" s="61"/>
      <c r="G4" s="61"/>
      <c r="H4" s="61"/>
      <c r="I4" s="61"/>
      <c r="J4" s="61"/>
      <c r="K4" s="61"/>
      <c r="L4" s="61" t="s">
        <v>1113</v>
      </c>
      <c r="M4" s="61"/>
      <c r="N4" s="61"/>
      <c r="O4" s="61"/>
      <c r="P4" s="61"/>
      <c r="Q4" s="61"/>
      <c r="R4" s="61"/>
      <c r="S4" s="61"/>
      <c r="T4" s="61" t="s">
        <v>1114</v>
      </c>
      <c r="U4" s="61"/>
      <c r="V4" s="61"/>
      <c r="W4" s="61"/>
      <c r="X4" s="61"/>
      <c r="Y4" s="61"/>
      <c r="Z4" s="61"/>
      <c r="AA4" s="61"/>
      <c r="AB4" s="61" t="s">
        <v>1115</v>
      </c>
      <c r="AC4" s="61"/>
      <c r="AD4" s="61"/>
      <c r="AE4" s="61"/>
      <c r="AF4" s="61"/>
      <c r="AG4" s="61"/>
      <c r="AH4" s="61"/>
      <c r="AI4" s="61"/>
      <c r="AJ4" s="215"/>
    </row>
    <row r="5" s="220" customFormat="true" ht="15" hidden="false" customHeight="false" outlineLevel="0" collapsed="false">
      <c r="A5" s="214"/>
      <c r="B5" s="214"/>
      <c r="C5" s="214"/>
      <c r="D5" s="120" t="s">
        <v>1116</v>
      </c>
      <c r="E5" s="120" t="s">
        <v>1117</v>
      </c>
      <c r="F5" s="217" t="s">
        <v>1118</v>
      </c>
      <c r="G5" s="218" t="s">
        <v>1119</v>
      </c>
      <c r="H5" s="218" t="s">
        <v>1120</v>
      </c>
      <c r="I5" s="120" t="s">
        <v>1121</v>
      </c>
      <c r="J5" s="219" t="s">
        <v>1122</v>
      </c>
      <c r="K5" s="219" t="s">
        <v>1123</v>
      </c>
      <c r="L5" s="120" t="s">
        <v>1116</v>
      </c>
      <c r="M5" s="120" t="s">
        <v>1117</v>
      </c>
      <c r="N5" s="217" t="s">
        <v>1118</v>
      </c>
      <c r="O5" s="218" t="s">
        <v>1119</v>
      </c>
      <c r="P5" s="218" t="s">
        <v>1120</v>
      </c>
      <c r="Q5" s="120" t="s">
        <v>1121</v>
      </c>
      <c r="R5" s="219" t="s">
        <v>1122</v>
      </c>
      <c r="S5" s="219" t="s">
        <v>1123</v>
      </c>
      <c r="T5" s="120" t="s">
        <v>1116</v>
      </c>
      <c r="U5" s="120" t="s">
        <v>1117</v>
      </c>
      <c r="V5" s="217" t="s">
        <v>1118</v>
      </c>
      <c r="W5" s="218" t="s">
        <v>1119</v>
      </c>
      <c r="X5" s="218" t="s">
        <v>1120</v>
      </c>
      <c r="Y5" s="120" t="s">
        <v>1121</v>
      </c>
      <c r="Z5" s="219" t="s">
        <v>1122</v>
      </c>
      <c r="AA5" s="219" t="s">
        <v>1123</v>
      </c>
      <c r="AB5" s="120" t="s">
        <v>1116</v>
      </c>
      <c r="AC5" s="120" t="s">
        <v>1117</v>
      </c>
      <c r="AD5" s="217" t="s">
        <v>1118</v>
      </c>
      <c r="AE5" s="218" t="s">
        <v>1119</v>
      </c>
      <c r="AF5" s="218" t="s">
        <v>1120</v>
      </c>
      <c r="AG5" s="120" t="s">
        <v>1121</v>
      </c>
      <c r="AH5" s="219" t="s">
        <v>1122</v>
      </c>
      <c r="AI5" s="219" t="s">
        <v>1123</v>
      </c>
      <c r="AJ5" s="215"/>
    </row>
    <row r="6" s="229" customFormat="true" ht="64.5" hidden="false" customHeight="true" outlineLevel="0" collapsed="false">
      <c r="A6" s="221" t="s">
        <v>1124</v>
      </c>
      <c r="B6" s="221" t="s">
        <v>1125</v>
      </c>
      <c r="C6" s="222"/>
      <c r="D6" s="223" t="n">
        <f aca="false">IF(Arista1Girada=0,'Datos de Entrada'!$L$33,'Datos de Entrada'!$I$10)</f>
        <v>161</v>
      </c>
      <c r="E6" s="223" t="n">
        <f aca="false">IF(Arista1Girada=0,'Datos de Entrada'!$I$10,'Datos de Entrada'!$L$33)</f>
        <v>305</v>
      </c>
      <c r="F6" s="224" t="n">
        <f aca="false">LOG10(E6/D6)</f>
        <v>0.277473963314936</v>
      </c>
      <c r="G6" s="225" t="n">
        <f aca="false">8.7+17.1*F6+5.7*F6^2</f>
        <v>13.8836580344963</v>
      </c>
      <c r="H6" s="226" t="n">
        <f aca="false">8.7+5.7*F6^2</f>
        <v>9.13885326181088</v>
      </c>
      <c r="I6" s="227" t="n">
        <f aca="false">LOG10(D6/E6)</f>
        <v>-0.277473963314936</v>
      </c>
      <c r="J6" s="225" t="n">
        <f aca="false">8.7+17.1*I6+5.7*I6^2</f>
        <v>4.39404848912547</v>
      </c>
      <c r="K6" s="226" t="n">
        <f aca="false">8.7+5.7*I6^2</f>
        <v>9.13885326181088</v>
      </c>
      <c r="L6" s="223" t="n">
        <f aca="false">IF(Arista2Girada=0,'Datos de Entrada'!$L$34,'Datos de Entrada'!$I$10)</f>
        <v>161</v>
      </c>
      <c r="M6" s="223" t="n">
        <f aca="false">IF(Arista2Girada=0,'Datos de Entrada'!$I$10,'Datos de Entrada'!$L$34)</f>
        <v>305</v>
      </c>
      <c r="N6" s="224" t="n">
        <f aca="false">LOG10(M6/L6)</f>
        <v>0.277473963314936</v>
      </c>
      <c r="O6" s="225" t="n">
        <f aca="false">8.7+17.1*N6+5.7*N6^2</f>
        <v>13.8836580344963</v>
      </c>
      <c r="P6" s="226" t="n">
        <f aca="false">8.7+5.7*N6^2</f>
        <v>9.13885326181088</v>
      </c>
      <c r="Q6" s="227" t="n">
        <f aca="false">LOG10(L6/M6)</f>
        <v>-0.277473963314936</v>
      </c>
      <c r="R6" s="225" t="n">
        <f aca="false">8.7+17.1*Q6+5.7*Q6^2</f>
        <v>4.39404848912547</v>
      </c>
      <c r="S6" s="226" t="n">
        <f aca="false">8.7+5.7*Q6^2</f>
        <v>9.13885326181088</v>
      </c>
      <c r="T6" s="223" t="n">
        <f aca="false">IF(Arista3Girada=0,'Datos de Entrada'!$L$24,'Datos de Entrada'!$I$10)</f>
        <v>161</v>
      </c>
      <c r="U6" s="223" t="n">
        <f aca="false">IF(Arista3Girada=0,'Datos de Entrada'!$I$10,'Datos de Entrada'!$L$35)</f>
        <v>161</v>
      </c>
      <c r="V6" s="224" t="n">
        <f aca="false">LOG10(U6/T6)</f>
        <v>0</v>
      </c>
      <c r="W6" s="225" t="n">
        <f aca="false">8.7+17.1*V6+5.7*V6^2</f>
        <v>8.7</v>
      </c>
      <c r="X6" s="226" t="n">
        <f aca="false">8.7+5.7*V6^2</f>
        <v>8.7</v>
      </c>
      <c r="Y6" s="227" t="n">
        <f aca="false">LOG10(T6/U6)</f>
        <v>0</v>
      </c>
      <c r="Z6" s="225" t="n">
        <f aca="false">8.7+17.1*Y6+5.7*Y6^2</f>
        <v>8.7</v>
      </c>
      <c r="AA6" s="226" t="n">
        <f aca="false">8.7+5.7*Y6^2</f>
        <v>8.7</v>
      </c>
      <c r="AB6" s="223" t="n">
        <f aca="false">IF(Arista4Girada=0,'Datos de Entrada'!$L$25,'Datos de Entrada'!$I$10)</f>
        <v>161</v>
      </c>
      <c r="AC6" s="223" t="n">
        <f aca="false">IF(Arista4Girada=0,'Datos de Entrada'!$I$10,'Datos de Entrada'!$L$25)</f>
        <v>242</v>
      </c>
      <c r="AD6" s="224" t="n">
        <f aca="false">LOG10(AC6/AB6)</f>
        <v>0.176989489948582</v>
      </c>
      <c r="AE6" s="225" t="n">
        <f aca="false">8.7+17.1*AD6+5.7*AD6^2</f>
        <v>11.9050743715686</v>
      </c>
      <c r="AF6" s="226" t="n">
        <f aca="false">8.7+5.7*AD6^2</f>
        <v>8.87855409344788</v>
      </c>
      <c r="AG6" s="227" t="n">
        <f aca="false">LOG10(AB6/AC6)</f>
        <v>-0.176989489948582</v>
      </c>
      <c r="AH6" s="225" t="n">
        <f aca="false">8.7+17.1*AG6+5.7*AG6^2</f>
        <v>5.85203381532713</v>
      </c>
      <c r="AI6" s="226" t="n">
        <f aca="false">8.7+5.7*AG6^2</f>
        <v>8.87855409344788</v>
      </c>
      <c r="AJ6" s="228"/>
    </row>
    <row r="7" s="229" customFormat="true" ht="64.5" hidden="false" customHeight="true" outlineLevel="0" collapsed="false">
      <c r="A7" s="221" t="s">
        <v>1126</v>
      </c>
      <c r="B7" s="221" t="s">
        <v>1127</v>
      </c>
      <c r="C7" s="222"/>
      <c r="D7" s="223" t="n">
        <f aca="false">IF(Arista1Girada=0,'Datos de Entrada'!$L$33,'Datos de Entrada'!$I$10)</f>
        <v>161</v>
      </c>
      <c r="E7" s="223" t="n">
        <f aca="false">IF(Arista1Girada=0,'Datos de Entrada'!$I$10,'Datos de Entrada'!$L$33)</f>
        <v>305</v>
      </c>
      <c r="F7" s="224" t="n">
        <f aca="false">LOG10(E7/D7)</f>
        <v>0.277473963314936</v>
      </c>
      <c r="G7" s="230" t="n">
        <f aca="false">IF(IF(3.7+14.1*F7+5.7*F7^2&lt;0,3.7+14.1*F7+5.7*F7^2,0)&lt;-4,-4,IF(3.7+14.1*F7+5.7*F7^2&lt;0,3.7+14.1*F7+5.7*F7^2,0))</f>
        <v>0</v>
      </c>
      <c r="H7" s="231" t="n">
        <f aca="false">5.7+5.7*F7^2+10*LOG10(500/125)</f>
        <v>12.1594531750905</v>
      </c>
      <c r="I7" s="227" t="n">
        <f aca="false">LOG10(D7/E7)</f>
        <v>-0.277473963314936</v>
      </c>
      <c r="J7" s="230" t="n">
        <f aca="false">5.7+14.1*I7+5.7*I7^2+2*10*LOG10(500/125)</f>
        <v>14.2676702056295</v>
      </c>
      <c r="K7" s="231" t="n">
        <f aca="false">5.7+5.7*I7^2+10*LOG10(500/125)</f>
        <v>12.1594531750905</v>
      </c>
      <c r="L7" s="223" t="n">
        <f aca="false">IF(Arista2Girada=0,'Datos de Entrada'!$L$34,'Datos de Entrada'!$I$10)</f>
        <v>161</v>
      </c>
      <c r="M7" s="223" t="n">
        <f aca="false">IF(Arista2Girada=0,'Datos de Entrada'!$I$10,'Datos de Entrada'!$L$34)</f>
        <v>305</v>
      </c>
      <c r="N7" s="224" t="n">
        <f aca="false">LOG10(M7/L7)</f>
        <v>0.277473963314936</v>
      </c>
      <c r="O7" s="230" t="n">
        <f aca="false">IF(IF(3.7+14.1*N7+5.7*N7^2&lt;0,3.7+14.1*N7+5.7*N7^2,0)&lt;-4,-4,IF(3.7+14.1*N7+5.7*N7^2&lt;0,3.7+14.1*N7+5.7*N7^2,0))</f>
        <v>0</v>
      </c>
      <c r="P7" s="231" t="n">
        <f aca="false">5.7+5.7*N7^2+10*LOG10(500/125)</f>
        <v>12.1594531750905</v>
      </c>
      <c r="Q7" s="227" t="n">
        <f aca="false">LOG10(L7/M7)</f>
        <v>-0.277473963314936</v>
      </c>
      <c r="R7" s="230" t="n">
        <f aca="false">5.7+14.1*Q7+5.7*Q7^2+2*10*LOG10(500/125)</f>
        <v>14.2676702056295</v>
      </c>
      <c r="S7" s="231" t="n">
        <f aca="false">5.7+5.7*Q7^2+10*LOG10(500/125)</f>
        <v>12.1594531750905</v>
      </c>
      <c r="T7" s="223" t="n">
        <f aca="false">IF(Arista3Girada=0,'Datos de Entrada'!$L$24,'Datos de Entrada'!$I$10)</f>
        <v>161</v>
      </c>
      <c r="U7" s="223" t="n">
        <f aca="false">IF(Arista3Girada=0,'Datos de Entrada'!$I$10,'Datos de Entrada'!$L$24)</f>
        <v>242</v>
      </c>
      <c r="V7" s="224" t="n">
        <f aca="false">LOG10(U7/T7)</f>
        <v>0.176989489948582</v>
      </c>
      <c r="W7" s="230" t="n">
        <f aca="false">IF(IF(3.7+14.1*V7+5.7*V7^2&lt;0,3.7+14.1*V7+5.7*V7^2,0)&lt;-4,-4,IF(3.7+14.1*V7+5.7*V7^2&lt;0,3.7+14.1*V7+5.7*V7^2,0))</f>
        <v>0</v>
      </c>
      <c r="X7" s="231" t="n">
        <f aca="false">5.7+5.7*V7^2+10*LOG10(500/125)</f>
        <v>11.8991540067275</v>
      </c>
      <c r="Y7" s="227" t="n">
        <f aca="false">LOG10(T7/U7)</f>
        <v>-0.176989489948582</v>
      </c>
      <c r="Z7" s="230" t="n">
        <f aca="false">5.7+14.1*Y7+5.7*Y7^2+2*10*LOG10(500/125)</f>
        <v>15.4242021117321</v>
      </c>
      <c r="AA7" s="231" t="n">
        <f aca="false">5.7+5.7*Y7^2+10*LOG10(500/125)</f>
        <v>11.8991540067275</v>
      </c>
      <c r="AB7" s="223" t="n">
        <f aca="false">IF(Arista4Girada=0,'Datos de Entrada'!$L$25,'Datos de Entrada'!$I$10)</f>
        <v>161</v>
      </c>
      <c r="AC7" s="223" t="n">
        <f aca="false">IF(Arista4Girada=0,'Datos de Entrada'!$I$10,'Datos de Entrada'!$L$25)</f>
        <v>242</v>
      </c>
      <c r="AD7" s="224" t="n">
        <f aca="false">LOG10(AC7/AB7)</f>
        <v>0.176989489948582</v>
      </c>
      <c r="AE7" s="230" t="n">
        <f aca="false">IF(IF(3.7+14.1*AD7+5.7*AD7^2&lt;0,3.7+14.1*AD7+5.7*AD7^2,0)&lt;-4,-4,IF(3.7+14.1*AD7+5.7*AD7^2&lt;0,3.7+14.1*AD7+5.7*AD7^2,0))</f>
        <v>0</v>
      </c>
      <c r="AF7" s="231" t="n">
        <f aca="false">5.7+5.7*AD7^2+10*LOG10(500/125)</f>
        <v>11.8991540067275</v>
      </c>
      <c r="AG7" s="227" t="n">
        <f aca="false">LOG10(AB7/AC7)</f>
        <v>-0.176989489948582</v>
      </c>
      <c r="AH7" s="230" t="n">
        <f aca="false">5.7+14.1*AG7+5.7*AG7^2+2*10*LOG10(500/125)</f>
        <v>15.4242021117321</v>
      </c>
      <c r="AI7" s="231" t="n">
        <f aca="false">5.7+5.7*AG7^2+10*LOG10(500/125)</f>
        <v>11.8991540067275</v>
      </c>
      <c r="AJ7" s="232" t="s">
        <v>1128</v>
      </c>
      <c r="AK7" s="229" t="s">
        <v>1129</v>
      </c>
      <c r="AL7" s="233"/>
      <c r="AM7" s="234"/>
    </row>
    <row r="8" s="229" customFormat="true" ht="64.5" hidden="false" customHeight="true" outlineLevel="0" collapsed="false">
      <c r="A8" s="221" t="s">
        <v>1130</v>
      </c>
      <c r="B8" s="221" t="s">
        <v>1131</v>
      </c>
      <c r="C8" s="222"/>
      <c r="D8" s="223" t="n">
        <f aca="false">IF(Arista1Girada=0,'Datos de Entrada'!$L$33,'Datos de Entrada'!$I$10)</f>
        <v>161</v>
      </c>
      <c r="E8" s="223" t="n">
        <f aca="false">IF(Arista1Girada=0,'Datos de Entrada'!$I$10,'Datos de Entrada'!$L$33)</f>
        <v>305</v>
      </c>
      <c r="F8" s="224" t="n">
        <f aca="false">LOG10(E8/D8)</f>
        <v>0.277473963314936</v>
      </c>
      <c r="G8" s="230" t="n">
        <f aca="false">5.7+14.1*F8+5.7*F8^2+2*10*LOG10(500/125)</f>
        <v>22.0924359711107</v>
      </c>
      <c r="H8" s="231" t="n">
        <f aca="false">5.7+5.7*F8^2+10*LOG10(500/125)</f>
        <v>12.1594531750905</v>
      </c>
      <c r="I8" s="227" t="n">
        <f aca="false">LOG10(D8/E8)</f>
        <v>-0.277473963314936</v>
      </c>
      <c r="J8" s="230" t="n">
        <f aca="false">IF(IF(3.7+14.1*I8+5.7*I8^2&lt;0,3.7+14.1*I8+5.7*I8^2,0)&lt;-4,-4,IF(3.7+14.1*I8+5.7*I8^2&lt;0,3.7+14.1*I8+5.7*I8^2,0))</f>
        <v>0</v>
      </c>
      <c r="K8" s="231" t="n">
        <f aca="false">5.7+5.7*I8^2+10*LOG10(500/125)</f>
        <v>12.1594531750905</v>
      </c>
      <c r="L8" s="223" t="n">
        <f aca="false">IF(Arista2Girada=0,'Datos de Entrada'!$L$34,'Datos de Entrada'!$I$10)</f>
        <v>161</v>
      </c>
      <c r="M8" s="223" t="n">
        <f aca="false">IF(Arista2Girada=0,'Datos de Entrada'!$I$10,'Datos de Entrada'!$L$34)</f>
        <v>305</v>
      </c>
      <c r="N8" s="224" t="n">
        <f aca="false">LOG10(M8/L8)</f>
        <v>0.277473963314936</v>
      </c>
      <c r="O8" s="230" t="n">
        <f aca="false">5.7+14.1*N8+5.7*N8^2+2*10*LOG10(500/125)</f>
        <v>22.0924359711107</v>
      </c>
      <c r="P8" s="231" t="n">
        <f aca="false">5.7+5.7*N8^2+10*LOG10(500/125)</f>
        <v>12.1594531750905</v>
      </c>
      <c r="Q8" s="227" t="n">
        <f aca="false">LOG10(L8/M8)</f>
        <v>-0.277473963314936</v>
      </c>
      <c r="R8" s="230" t="n">
        <f aca="false">IF(IF(3.7+14.1*Q8+5.7*Q8^2&lt;0,3.7+14.1*Q8+5.7*Q8^2,0)&lt;-4,-4,IF(3.7+14.1*Q8+5.7*Q8^2&lt;0,3.7+14.1*Q8+5.7*Q8^2,0))</f>
        <v>0</v>
      </c>
      <c r="S8" s="231" t="n">
        <f aca="false">5.7+5.7*Q8^2+10*LOG10(500/125)</f>
        <v>12.1594531750905</v>
      </c>
      <c r="T8" s="223" t="n">
        <f aca="false">IF(Arista3Girada=0,'Datos de Entrada'!$L$24,'Datos de Entrada'!$I$10)</f>
        <v>161</v>
      </c>
      <c r="U8" s="223" t="n">
        <f aca="false">IF(Arista3Girada=0,'Datos de Entrada'!$I$10,'Datos de Entrada'!$L$24)</f>
        <v>242</v>
      </c>
      <c r="V8" s="224" t="n">
        <f aca="false">LOG10(U8/T8)</f>
        <v>0.176989489948582</v>
      </c>
      <c r="W8" s="230" t="n">
        <f aca="false">5.7+14.1*V8+5.7*V8^2+2*10*LOG10(500/125)</f>
        <v>20.4153057282821</v>
      </c>
      <c r="X8" s="231" t="n">
        <f aca="false">5.7+5.7*V8^2+10*LOG10(500/125)</f>
        <v>11.8991540067275</v>
      </c>
      <c r="Y8" s="227" t="n">
        <f aca="false">LOG10(T8/U8)</f>
        <v>-0.176989489948582</v>
      </c>
      <c r="Z8" s="230" t="n">
        <f aca="false">IF(IF(3.7+14.1*Y8+5.7*Y8^2&lt;0,3.7+14.1*Y8+5.7*Y8^2,0)&lt;-4,-4,IF(3.7+14.1*Y8+5.7*Y8^2&lt;0,3.7+14.1*Y8+5.7*Y8^2,0))</f>
        <v>0</v>
      </c>
      <c r="AA8" s="231" t="n">
        <f aca="false">5.7+5.7*Y8^2+10*LOG10(500/125)</f>
        <v>11.8991540067275</v>
      </c>
      <c r="AB8" s="223" t="n">
        <f aca="false">IF(Arista4Girada=0,'Datos de Entrada'!$L$25,'Datos de Entrada'!$I$10)</f>
        <v>161</v>
      </c>
      <c r="AC8" s="223" t="n">
        <f aca="false">IF(Arista4Girada=0,'Datos de Entrada'!$I$10,'Datos de Entrada'!$L$25)</f>
        <v>242</v>
      </c>
      <c r="AD8" s="224" t="n">
        <f aca="false">LOG10(AC8/AB8)</f>
        <v>0.176989489948582</v>
      </c>
      <c r="AE8" s="230" t="n">
        <f aca="false">5.7+14.1*AD8+5.7*AD8^2+2*10*LOG10(500/125)</f>
        <v>20.4153057282821</v>
      </c>
      <c r="AF8" s="231" t="n">
        <f aca="false">5.7+5.7*AD8^2+10*LOG10(500/125)</f>
        <v>11.8991540067275</v>
      </c>
      <c r="AG8" s="227" t="n">
        <f aca="false">LOG10(AB8/AC8)</f>
        <v>-0.176989489948582</v>
      </c>
      <c r="AH8" s="230" t="n">
        <f aca="false">IF(IF(3.7+14.1*AG8+5.7*AG8^2&lt;0,3.7+14.1*AG8+5.7*AG8^2,0)&lt;-4,-4,IF(3.7+14.1*AG8+5.7*AG8^2&lt;0,3.7+14.1*AG8+5.7*AG8^2,0))</f>
        <v>0</v>
      </c>
      <c r="AI8" s="231" t="n">
        <f aca="false">5.7+5.7*AG8^2+10*LOG10(500/125)</f>
        <v>11.8991540067275</v>
      </c>
      <c r="AJ8" s="232"/>
      <c r="AK8" s="229" t="s">
        <v>1129</v>
      </c>
      <c r="AL8" s="234"/>
      <c r="AM8" s="235"/>
    </row>
    <row r="9" s="229" customFormat="true" ht="64.5" hidden="false" customHeight="true" outlineLevel="0" collapsed="false">
      <c r="A9" s="221" t="s">
        <v>1132</v>
      </c>
      <c r="B9" s="221" t="s">
        <v>1133</v>
      </c>
      <c r="C9" s="222"/>
      <c r="D9" s="223" t="n">
        <f aca="false">IF(Arista1Girada=0,'Datos de Entrada'!$L$33,'Datos de Entrada'!$I$10)</f>
        <v>161</v>
      </c>
      <c r="E9" s="223" t="n">
        <f aca="false">IF(Arista1Girada=0,'Datos de Entrada'!$I$10,'Datos de Entrada'!$L$33)</f>
        <v>305</v>
      </c>
      <c r="F9" s="224" t="n">
        <f aca="false">LOG10(E9/D9)</f>
        <v>0.277473963314936</v>
      </c>
      <c r="G9" s="230" t="n">
        <f aca="false">3+14.1*F9+5.7*F9^2</f>
        <v>7.35123614455148</v>
      </c>
      <c r="H9" s="231" t="n">
        <f aca="false">10+10*ABS(F9)+3.3*LOG10(500/500)</f>
        <v>12.7747396331494</v>
      </c>
      <c r="I9" s="227" t="n">
        <f aca="false">LOG10(D9/E9)</f>
        <v>-0.277473963314936</v>
      </c>
      <c r="J9" s="230" t="n">
        <f aca="false">IF(10+20*I9-3.3*LOG10(500/500)&gt;10,10+20*I9-3.3*LOG10(500/500),10)</f>
        <v>10</v>
      </c>
      <c r="K9" s="231" t="n">
        <f aca="false">10+10*ABS(I9)+3.3*LOG10(500/500)</f>
        <v>12.7747396331494</v>
      </c>
      <c r="L9" s="223" t="n">
        <f aca="false">IF(Arista2Girada=0,'Datos de Entrada'!$L$34,'Datos de Entrada'!$I$10)</f>
        <v>161</v>
      </c>
      <c r="M9" s="223" t="n">
        <f aca="false">IF(Arista2Girada=0,'Datos de Entrada'!$I$10,'Datos de Entrada'!$L$34)</f>
        <v>305</v>
      </c>
      <c r="N9" s="224" t="n">
        <f aca="false">LOG10(M9/L9)</f>
        <v>0.277473963314936</v>
      </c>
      <c r="O9" s="230" t="n">
        <f aca="false">3+14.1*N9+5.7*N9^2</f>
        <v>7.35123614455148</v>
      </c>
      <c r="P9" s="231" t="n">
        <f aca="false">10+10*ABS(N9)+3.3*LOG10(500/500)</f>
        <v>12.7747396331494</v>
      </c>
      <c r="Q9" s="227" t="n">
        <f aca="false">LOG10(L9/M9)</f>
        <v>-0.277473963314936</v>
      </c>
      <c r="R9" s="230" t="n">
        <f aca="false">IF(10+20*Q9-3.3*LOG10(500/500)&gt;10,10+20*Q9-3.3*LOG10(500/500),10)</f>
        <v>10</v>
      </c>
      <c r="S9" s="231" t="n">
        <f aca="false">10+10*ABS(Q9)+3.3*LOG10(500/500)</f>
        <v>12.7747396331494</v>
      </c>
      <c r="T9" s="223" t="n">
        <f aca="false">IF(Arista3Girada=0,'Datos de Entrada'!$L$24,'Datos de Entrada'!$I$10)</f>
        <v>161</v>
      </c>
      <c r="U9" s="223" t="n">
        <f aca="false">IF(Arista3Girada=0,'Datos de Entrada'!$I$10,'Datos de Entrada'!$L$24)</f>
        <v>242</v>
      </c>
      <c r="V9" s="224" t="n">
        <f aca="false">LOG10(U9/T9)</f>
        <v>0.176989489948582</v>
      </c>
      <c r="W9" s="230" t="n">
        <f aca="false">3+14.1*V9+5.7*V9^2</f>
        <v>5.67410590172288</v>
      </c>
      <c r="X9" s="231" t="n">
        <f aca="false">10+10*ABS(V9)+3.3*LOG10(500/500)</f>
        <v>11.7698948994858</v>
      </c>
      <c r="Y9" s="227" t="n">
        <f aca="false">LOG10(T9/U9)</f>
        <v>-0.176989489948582</v>
      </c>
      <c r="Z9" s="230" t="n">
        <f aca="false">IF(10+20*Y9-3.3*LOG10(500/500)&gt;10,10+20*Y9-3.3*LOG10(500/500),10)</f>
        <v>10</v>
      </c>
      <c r="AA9" s="231" t="n">
        <f aca="false">10+10*ABS(Y9)+3.3*LOG10(500/500)</f>
        <v>11.7698948994858</v>
      </c>
      <c r="AB9" s="223" t="n">
        <f aca="false">IF(Arista4Girada=0,'Datos de Entrada'!$L$25,'Datos de Entrada'!$I$10)</f>
        <v>161</v>
      </c>
      <c r="AC9" s="223" t="n">
        <f aca="false">IF(Arista4Girada=0,'Datos de Entrada'!$I$10,'Datos de Entrada'!$L$25)</f>
        <v>242</v>
      </c>
      <c r="AD9" s="224" t="n">
        <f aca="false">LOG10(AC9/AB9)</f>
        <v>0.176989489948582</v>
      </c>
      <c r="AE9" s="230" t="n">
        <f aca="false">3+14.1*AD9+5.7*AD9^2</f>
        <v>5.67410590172288</v>
      </c>
      <c r="AF9" s="231" t="n">
        <f aca="false">10+10*ABS(AD9)+3.3*LOG10(500/500)</f>
        <v>11.7698948994858</v>
      </c>
      <c r="AG9" s="227" t="n">
        <f aca="false">LOG10(AB9/AC9)</f>
        <v>-0.176989489948582</v>
      </c>
      <c r="AH9" s="230" t="n">
        <f aca="false">IF(10+20*AG9-3.3*LOG10(500/500)&gt;10,10+20*AG9-3.3*LOG10(500/500),10)</f>
        <v>10</v>
      </c>
      <c r="AI9" s="231" t="n">
        <f aca="false">10+10*ABS(AG9)+3.3*LOG10(500/500)</f>
        <v>11.7698948994858</v>
      </c>
      <c r="AJ9" s="232"/>
      <c r="AK9" s="229" t="s">
        <v>1129</v>
      </c>
      <c r="AL9" s="236"/>
      <c r="AM9" s="235"/>
    </row>
    <row r="10" s="229" customFormat="true" ht="64.5" hidden="false" customHeight="true" outlineLevel="0" collapsed="false">
      <c r="A10" s="221" t="s">
        <v>1134</v>
      </c>
      <c r="B10" s="221" t="s">
        <v>1135</v>
      </c>
      <c r="C10" s="222"/>
      <c r="D10" s="223" t="n">
        <f aca="false">IF(Arista1Girada=0,'Datos de Entrada'!$L$33,'Datos de Entrada'!$I$10)</f>
        <v>161</v>
      </c>
      <c r="E10" s="223" t="n">
        <f aca="false">IF(Arista1Girada=0,'Datos de Entrada'!$I$10,'Datos de Entrada'!$L$33)</f>
        <v>305</v>
      </c>
      <c r="F10" s="224" t="n">
        <f aca="false">LOG10(E10/D10)</f>
        <v>0.277473963314936</v>
      </c>
      <c r="G10" s="230" t="n">
        <f aca="false">IF(10+20*F10-3.3*LOG10(500/500)&gt;10,10+20*F10-3.3*LOG10(500/500),10)</f>
        <v>15.5494792662987</v>
      </c>
      <c r="H10" s="231" t="n">
        <f aca="false">10+10*ABS(F10)+3.3*LOG10(500/500)</f>
        <v>12.7747396331494</v>
      </c>
      <c r="I10" s="227" t="n">
        <f aca="false">LOG10(D10/E10)</f>
        <v>-0.277473963314936</v>
      </c>
      <c r="J10" s="230" t="n">
        <f aca="false">3+14.1*I10+5.7*I10^2</f>
        <v>-0.473529620929718</v>
      </c>
      <c r="K10" s="231" t="n">
        <f aca="false">10+10*ABS(I10)+3.3*LOG10(500/500)</f>
        <v>12.7747396331494</v>
      </c>
      <c r="L10" s="223" t="n">
        <f aca="false">IF(Arista2Girada=0,'Datos de Entrada'!$L$34,'Datos de Entrada'!$I$10)</f>
        <v>161</v>
      </c>
      <c r="M10" s="223" t="n">
        <f aca="false">IF(Arista2Girada=0,'Datos de Entrada'!$I$10,'Datos de Entrada'!$L$34)</f>
        <v>305</v>
      </c>
      <c r="N10" s="224" t="n">
        <f aca="false">LOG10(M10/L10)</f>
        <v>0.277473963314936</v>
      </c>
      <c r="O10" s="230" t="n">
        <f aca="false">IF(10+20*N10-3.3*LOG10(500/500)&gt;10,10+20*N10-3.3*LOG10(500/500),10)</f>
        <v>15.5494792662987</v>
      </c>
      <c r="P10" s="231" t="n">
        <f aca="false">10+10*ABS(N10)+3.3*LOG10(500/500)</f>
        <v>12.7747396331494</v>
      </c>
      <c r="Q10" s="227" t="n">
        <f aca="false">LOG10(L10/M10)</f>
        <v>-0.277473963314936</v>
      </c>
      <c r="R10" s="230" t="n">
        <f aca="false">3+14.1*Q10+5.7*Q10^2</f>
        <v>-0.473529620929718</v>
      </c>
      <c r="S10" s="231" t="n">
        <f aca="false">10+10*ABS(Q10)+3.3*LOG10(500/500)</f>
        <v>12.7747396331494</v>
      </c>
      <c r="T10" s="223" t="n">
        <f aca="false">IF(Arista3Girada=0,'Datos de Entrada'!$L$24,'Datos de Entrada'!$I$10)</f>
        <v>161</v>
      </c>
      <c r="U10" s="223" t="n">
        <f aca="false">IF(Arista3Girada=0,'Datos de Entrada'!$I$10,'Datos de Entrada'!$L$24)</f>
        <v>242</v>
      </c>
      <c r="V10" s="224" t="n">
        <f aca="false">LOG10(U10/T10)</f>
        <v>0.176989489948582</v>
      </c>
      <c r="W10" s="230" t="n">
        <f aca="false">IF(10+20*V10-3.3*LOG10(500/500)&gt;10,10+20*V10-3.3*LOG10(500/500),10)</f>
        <v>13.5397897989716</v>
      </c>
      <c r="X10" s="231" t="n">
        <f aca="false">10+10*ABS(V10)+3.3*LOG10(500/500)</f>
        <v>11.7698948994858</v>
      </c>
      <c r="Y10" s="227" t="n">
        <f aca="false">LOG10(T10/U10)</f>
        <v>-0.176989489948582</v>
      </c>
      <c r="Z10" s="230" t="n">
        <f aca="false">3+14.1*Y10+5.7*Y10^2</f>
        <v>0.683002285172877</v>
      </c>
      <c r="AA10" s="231" t="n">
        <f aca="false">10+10*ABS(Y10)+3.3*LOG10(500/500)</f>
        <v>11.7698948994858</v>
      </c>
      <c r="AB10" s="223" t="n">
        <f aca="false">IF(Arista4Girada=0,'Datos de Entrada'!$L$25,'Datos de Entrada'!$I$10)</f>
        <v>161</v>
      </c>
      <c r="AC10" s="223" t="n">
        <f aca="false">IF(Arista4Girada=0,'Datos de Entrada'!$I$10,'Datos de Entrada'!$L$25)</f>
        <v>242</v>
      </c>
      <c r="AD10" s="224" t="n">
        <f aca="false">LOG10(AC10/AB10)</f>
        <v>0.176989489948582</v>
      </c>
      <c r="AE10" s="230" t="n">
        <f aca="false">IF(10+20*AD10-3.3*LOG10(500/500)&gt;10,10+20*AD10-3.3*LOG10(500/500),10)</f>
        <v>13.5397897989716</v>
      </c>
      <c r="AF10" s="231" t="n">
        <f aca="false">10+10*ABS(AD10)+3.3*LOG10(500/500)</f>
        <v>11.7698948994858</v>
      </c>
      <c r="AG10" s="227" t="n">
        <f aca="false">LOG10(AB10/AC10)</f>
        <v>-0.176989489948582</v>
      </c>
      <c r="AH10" s="230" t="n">
        <f aca="false">3+14.1*AG10+5.7*AG10^2</f>
        <v>0.683002285172877</v>
      </c>
      <c r="AI10" s="231" t="n">
        <f aca="false">10+10*ABS(AG10)+3.3*LOG10(500/500)</f>
        <v>11.7698948994858</v>
      </c>
      <c r="AJ10" s="232"/>
      <c r="AK10" s="229" t="s">
        <v>1129</v>
      </c>
      <c r="AL10" s="235"/>
      <c r="AM10" s="236"/>
    </row>
    <row r="11" s="229" customFormat="true" ht="64.5" hidden="false" customHeight="true" outlineLevel="0" collapsed="false">
      <c r="A11" s="221" t="s">
        <v>1136</v>
      </c>
      <c r="B11" s="237" t="s">
        <v>1137</v>
      </c>
      <c r="C11" s="238"/>
      <c r="D11" s="223" t="n">
        <f aca="false">IF(Arista1Girada=0,'Datos de Entrada'!$L$33,'Datos de Entrada'!$I$10)</f>
        <v>161</v>
      </c>
      <c r="E11" s="223" t="n">
        <f aca="false">IF(Arista1Girada=0,'Datos de Entrada'!$I$10,'Datos de Entrada'!$L$33)</f>
        <v>305</v>
      </c>
      <c r="F11" s="239" t="n">
        <f aca="false">LOG10(E11/D11)</f>
        <v>0.277473963314936</v>
      </c>
      <c r="G11" s="230" t="n">
        <f aca="false">IF((10+20*F11-3.3*LOG10(500/500))&gt;10,10+20*F11-3.3*LOG10(500/500),10)</f>
        <v>15.5494792662987</v>
      </c>
      <c r="H11" s="231" t="n">
        <f aca="false">10+10*ABS(F11)-3.3*LOG10(500/500)</f>
        <v>12.7747396331494</v>
      </c>
      <c r="I11" s="240" t="n">
        <f aca="false">LOG10(D11/E11)</f>
        <v>-0.277473963314936</v>
      </c>
      <c r="J11" s="230" t="n">
        <f aca="false">IF((10+20*I11-3.3*LOG10(500/500))&gt;10,10+20*I11-3.3*LOG10(500/500),10)</f>
        <v>10</v>
      </c>
      <c r="K11" s="231" t="n">
        <f aca="false">10+10*ABS(I11)-3.3*LOG10(500/500)</f>
        <v>12.7747396331494</v>
      </c>
      <c r="L11" s="223" t="n">
        <f aca="false">IF(Arista2Girada=0,'Datos de Entrada'!$L$34,'Datos de Entrada'!$I$10)</f>
        <v>161</v>
      </c>
      <c r="M11" s="223" t="n">
        <f aca="false">IF(Arista2Girada=0,'Datos de Entrada'!$I$10,'Datos de Entrada'!$L$34)</f>
        <v>305</v>
      </c>
      <c r="N11" s="239" t="n">
        <f aca="false">LOG10(M11/L11)</f>
        <v>0.277473963314936</v>
      </c>
      <c r="O11" s="230" t="n">
        <f aca="false">IF((10+20*N11-3.3*LOG10(500/500))&gt;10,10+20*N11-3.3*LOG10(500/500),10)</f>
        <v>15.5494792662987</v>
      </c>
      <c r="P11" s="231" t="n">
        <f aca="false">10+10*ABS(N11)-3.3*LOG10(500/500)</f>
        <v>12.7747396331494</v>
      </c>
      <c r="Q11" s="240" t="n">
        <f aca="false">LOG10(L11/M11)</f>
        <v>-0.277473963314936</v>
      </c>
      <c r="R11" s="230" t="n">
        <f aca="false">IF((10+20*Q11-3.3*LOG10(500/500))&gt;10,10+20*Q11-3.3*LOG10(500/500),10)</f>
        <v>10</v>
      </c>
      <c r="S11" s="231" t="n">
        <f aca="false">10+10*ABS(Q11)-3.3*LOG10(500/500)</f>
        <v>12.7747396331494</v>
      </c>
      <c r="T11" s="223" t="n">
        <f aca="false">IF(Arista3Girada=0,'Datos de Entrada'!$L$24,'Datos de Entrada'!$I$10)</f>
        <v>161</v>
      </c>
      <c r="U11" s="223" t="n">
        <f aca="false">IF(Arista3Girada=0,'Datos de Entrada'!$I$10,'Datos de Entrada'!$L$24)</f>
        <v>242</v>
      </c>
      <c r="V11" s="239" t="n">
        <f aca="false">LOG10(U11/T11)</f>
        <v>0.176989489948582</v>
      </c>
      <c r="W11" s="230" t="n">
        <f aca="false">IF((10+20*V11-3.3*LOG10(500/500))&gt;10,10+20*V11-3.3*LOG10(500/500),10)</f>
        <v>13.5397897989716</v>
      </c>
      <c r="X11" s="231" t="n">
        <f aca="false">10+10*ABS(V11)-3.3*LOG10(500/500)</f>
        <v>11.7698948994858</v>
      </c>
      <c r="Y11" s="240" t="n">
        <f aca="false">LOG10(T11/U11)</f>
        <v>-0.176989489948582</v>
      </c>
      <c r="Z11" s="230" t="n">
        <f aca="false">IF((10+20*Y11-3.3*LOG10(500/500))&gt;10,10+20*Y11-3.3*LOG10(500/500),10)</f>
        <v>10</v>
      </c>
      <c r="AA11" s="231" t="n">
        <f aca="false">10+10*ABS(Y11)-3.3*LOG10(500/500)</f>
        <v>11.7698948994858</v>
      </c>
      <c r="AB11" s="223" t="n">
        <f aca="false">IF(Arista4Girada=0,'Datos de Entrada'!$L$25,'Datos de Entrada'!$I$10)</f>
        <v>161</v>
      </c>
      <c r="AC11" s="223" t="n">
        <f aca="false">IF(Arista4Girada=0,'Datos de Entrada'!$I$10,'Datos de Entrada'!$L$25)</f>
        <v>242</v>
      </c>
      <c r="AD11" s="239" t="n">
        <f aca="false">LOG10(AC11/AB11)</f>
        <v>0.176989489948582</v>
      </c>
      <c r="AE11" s="230" t="n">
        <f aca="false">IF((10+20*AD11-3.3*LOG10(500/500))&gt;10,10+20*AD11-3.3*LOG10(500/500),10)</f>
        <v>13.5397897989716</v>
      </c>
      <c r="AF11" s="231" t="n">
        <f aca="false">10+10*ABS(AD11)-3.3*LOG10(500/500)</f>
        <v>11.7698948994858</v>
      </c>
      <c r="AG11" s="240" t="n">
        <f aca="false">LOG10(AB11/AC11)</f>
        <v>-0.176989489948582</v>
      </c>
      <c r="AH11" s="230" t="n">
        <f aca="false">IF((10+20*AG11-3.3*LOG10(500/500))&gt;10,10+20*AG11-3.3*LOG10(500/500),10)</f>
        <v>10</v>
      </c>
      <c r="AI11" s="231" t="n">
        <f aca="false">10+10*ABS(AG11)-3.3*LOG10(500/500)</f>
        <v>11.7698948994858</v>
      </c>
      <c r="AJ11" s="232"/>
      <c r="AK11" s="229" t="s">
        <v>1129</v>
      </c>
    </row>
    <row r="12" s="229" customFormat="true" ht="64.5" hidden="false" customHeight="true" outlineLevel="0" collapsed="false">
      <c r="A12" s="221" t="s">
        <v>56</v>
      </c>
      <c r="B12" s="221" t="s">
        <v>1138</v>
      </c>
      <c r="C12" s="222"/>
      <c r="D12" s="223" t="n">
        <f aca="false">IF(Arista1Girada=0,'Datos de Entrada'!$L$33,'Datos de Entrada'!$I$10)</f>
        <v>161</v>
      </c>
      <c r="E12" s="223" t="n">
        <f aca="false">IF(Arista1Girada=0,'Datos de Entrada'!$I$10,'Datos de Entrada'!$L$33)</f>
        <v>305</v>
      </c>
      <c r="F12" s="224" t="n">
        <f aca="false">LOG10(E12/D12)</f>
        <v>0.277473963314936</v>
      </c>
      <c r="G12" s="241" t="n">
        <f aca="false">5.7+14.1*F12+5.7*F12^2</f>
        <v>10.0512361445515</v>
      </c>
      <c r="H12" s="242" t="n">
        <f aca="false">5.7+5.7*F12^2</f>
        <v>6.13885326181088</v>
      </c>
      <c r="I12" s="227" t="n">
        <f aca="false">LOG10(D12/E12)</f>
        <v>-0.277473963314936</v>
      </c>
      <c r="J12" s="243"/>
      <c r="K12" s="242" t="n">
        <f aca="false">5.7+5.7*I12^2</f>
        <v>6.13885326181088</v>
      </c>
      <c r="L12" s="223" t="n">
        <f aca="false">IF(Arista2Girada=0,'Datos de Entrada'!$L$34,'Datos de Entrada'!$I$10)</f>
        <v>161</v>
      </c>
      <c r="M12" s="223" t="n">
        <f aca="false">IF(Arista2Girada=0,'Datos de Entrada'!$I$10,'Datos de Entrada'!$L$34)</f>
        <v>305</v>
      </c>
      <c r="N12" s="224" t="n">
        <f aca="false">LOG10(M12/L12)</f>
        <v>0.277473963314936</v>
      </c>
      <c r="O12" s="241" t="n">
        <f aca="false">5.7+14.1*N12+5.7*N12^2</f>
        <v>10.0512361445515</v>
      </c>
      <c r="P12" s="242" t="n">
        <f aca="false">5.7+5.7*N12^2</f>
        <v>6.13885326181088</v>
      </c>
      <c r="Q12" s="227" t="n">
        <f aca="false">LOG10(L12/M12)</f>
        <v>-0.277473963314936</v>
      </c>
      <c r="R12" s="243"/>
      <c r="S12" s="242" t="n">
        <f aca="false">5.7+5.7*Q12^2</f>
        <v>6.13885326181088</v>
      </c>
      <c r="T12" s="223" t="n">
        <f aca="false">IF(Arista3Girada=0,'Datos de Entrada'!$L$24,'Datos de Entrada'!$I$10)</f>
        <v>161</v>
      </c>
      <c r="U12" s="223" t="n">
        <f aca="false">IF(Arista3Girada=0,'Datos de Entrada'!$I$10,'Datos de Entrada'!$L$24)</f>
        <v>242</v>
      </c>
      <c r="V12" s="224" t="n">
        <f aca="false">LOG10(U12/T12)</f>
        <v>0.176989489948582</v>
      </c>
      <c r="W12" s="241" t="n">
        <f aca="false">5.7+14.1*V12+5.7*V12^2</f>
        <v>8.37410590172288</v>
      </c>
      <c r="X12" s="242" t="n">
        <f aca="false">5.7+5.7*V12^2</f>
        <v>5.87855409344788</v>
      </c>
      <c r="Y12" s="227" t="n">
        <f aca="false">LOG10(T12/U12)</f>
        <v>-0.176989489948582</v>
      </c>
      <c r="Z12" s="243"/>
      <c r="AA12" s="242" t="n">
        <f aca="false">5.7+5.7*Y12^2</f>
        <v>5.87855409344788</v>
      </c>
      <c r="AB12" s="223" t="n">
        <f aca="false">IF(Arista4Girada=0,'Datos de Entrada'!$L$25,'Datos de Entrada'!$I$10)</f>
        <v>161</v>
      </c>
      <c r="AC12" s="223" t="n">
        <f aca="false">IF(Arista4Girada=0,'Datos de Entrada'!$I$10,'Datos de Entrada'!$L$25)</f>
        <v>242</v>
      </c>
      <c r="AD12" s="224" t="n">
        <f aca="false">LOG10(AC12/AB12)</f>
        <v>0.176989489948582</v>
      </c>
      <c r="AE12" s="241" t="n">
        <f aca="false">5.7+14.1*AD12+5.7*AD12^2</f>
        <v>8.37410590172288</v>
      </c>
      <c r="AF12" s="242" t="n">
        <f aca="false">5.7+5.7*AD12^2</f>
        <v>5.87855409344788</v>
      </c>
      <c r="AG12" s="227" t="n">
        <f aca="false">LOG10(AB12/AC12)</f>
        <v>-0.176989489948582</v>
      </c>
      <c r="AH12" s="243"/>
      <c r="AI12" s="242" t="n">
        <f aca="false">5.7+5.7*AG12^2</f>
        <v>5.87855409344788</v>
      </c>
      <c r="AJ12" s="244"/>
      <c r="AL12" s="245"/>
    </row>
    <row r="13" s="229" customFormat="true" ht="64.5" hidden="false" customHeight="true" outlineLevel="0" collapsed="false">
      <c r="A13" s="221" t="s">
        <v>60</v>
      </c>
      <c r="B13" s="221" t="s">
        <v>1139</v>
      </c>
      <c r="C13" s="222"/>
      <c r="D13" s="223" t="n">
        <f aca="false">IF(Arista1Girada=0,'Datos de Entrada'!$L$33,'Datos de Entrada'!$I$10)</f>
        <v>161</v>
      </c>
      <c r="E13" s="223" t="n">
        <f aca="false">IF(Arista1Girada=0,'Datos de Entrada'!$I$10,'Datos de Entrada'!$L$33)</f>
        <v>305</v>
      </c>
      <c r="F13" s="224" t="n">
        <f aca="false">LOG10(E13/D13)</f>
        <v>0.277473963314936</v>
      </c>
      <c r="G13" s="230" t="n">
        <f aca="false">IF(IF(3.7+14.1*F13+5.7*F13^2&lt;0,3.7+14.1*F13+5.7*F13^2,0)&lt;-4,-4,IF(3.7+14.1*F13+5.7*F13^2&lt;0,3.7+14.1*F13+5.7*F13^2,0))</f>
        <v>0</v>
      </c>
      <c r="H13" s="231" t="n">
        <f aca="false">5.7+5.7*F13^2+10*LOG10(500/125)</f>
        <v>12.1594531750905</v>
      </c>
      <c r="I13" s="227" t="n">
        <f aca="false">LOG10(D13/E13)</f>
        <v>-0.277473963314936</v>
      </c>
      <c r="J13" s="243"/>
      <c r="K13" s="231" t="n">
        <f aca="false">5.7+5.7*I13^2+10*LOG10(500/125)</f>
        <v>12.1594531750905</v>
      </c>
      <c r="L13" s="223" t="n">
        <f aca="false">IF(Arista2Girada=0,'Datos de Entrada'!$L$34,'Datos de Entrada'!$I$10)</f>
        <v>161</v>
      </c>
      <c r="M13" s="223" t="n">
        <f aca="false">IF(Arista2Girada=0,'Datos de Entrada'!$I$10,'Datos de Entrada'!$L$34)</f>
        <v>305</v>
      </c>
      <c r="N13" s="224" t="n">
        <f aca="false">LOG10(M13/L13)</f>
        <v>0.277473963314936</v>
      </c>
      <c r="O13" s="230" t="n">
        <f aca="false">IF(IF(3.7+14.1*N13+5.7*N13^2&lt;0,3.7+14.1*N13+5.7*N13^2,0)&lt;-4,-4,IF(3.7+14.1*N13+5.7*N13^2&lt;0,3.7+14.1*N13+5.7*N13^2,0))</f>
        <v>0</v>
      </c>
      <c r="P13" s="231" t="n">
        <f aca="false">5.7+5.7*N13^2+10*LOG10(500/125)</f>
        <v>12.1594531750905</v>
      </c>
      <c r="Q13" s="227" t="n">
        <f aca="false">LOG10(L13/M13)</f>
        <v>-0.277473963314936</v>
      </c>
      <c r="R13" s="243"/>
      <c r="S13" s="231" t="n">
        <f aca="false">5.7+5.7*Q13^2+10*LOG10(500/125)</f>
        <v>12.1594531750905</v>
      </c>
      <c r="T13" s="223" t="n">
        <f aca="false">IF(Arista3Girada=0,'Datos de Entrada'!$L$24,'Datos de Entrada'!$I$10)</f>
        <v>161</v>
      </c>
      <c r="U13" s="223" t="n">
        <f aca="false">IF(Arista3Girada=0,'Datos de Entrada'!$I$10,'Datos de Entrada'!$L$24)</f>
        <v>242</v>
      </c>
      <c r="V13" s="224" t="n">
        <f aca="false">LOG10(U13/T13)</f>
        <v>0.176989489948582</v>
      </c>
      <c r="W13" s="230" t="n">
        <f aca="false">IF(IF(3.7+14.1*V13+5.7*V13^2&lt;0,3.7+14.1*V13+5.7*V13^2,0)&lt;-4,-4,IF(3.7+14.1*V13+5.7*V13^2&lt;0,3.7+14.1*V13+5.7*V13^2,0))</f>
        <v>0</v>
      </c>
      <c r="X13" s="231" t="n">
        <f aca="false">5.7+5.7*V13^2+10*LOG10(500/125)</f>
        <v>11.8991540067275</v>
      </c>
      <c r="Y13" s="227" t="n">
        <f aca="false">LOG10(T13/U13)</f>
        <v>-0.176989489948582</v>
      </c>
      <c r="Z13" s="243"/>
      <c r="AA13" s="231" t="n">
        <f aca="false">5.7+5.7*Y13^2+10*LOG10(500/125)</f>
        <v>11.8991540067275</v>
      </c>
      <c r="AB13" s="223" t="n">
        <f aca="false">IF(Arista4Girada=0,'Datos de Entrada'!$L$25,'Datos de Entrada'!$I$10)</f>
        <v>161</v>
      </c>
      <c r="AC13" s="223" t="n">
        <f aca="false">IF(Arista4Girada=0,'Datos de Entrada'!$I$10,'Datos de Entrada'!$L$25)</f>
        <v>242</v>
      </c>
      <c r="AD13" s="224" t="n">
        <f aca="false">LOG10(AC13/AB13)</f>
        <v>0.176989489948582</v>
      </c>
      <c r="AE13" s="230" t="n">
        <f aca="false">IF(IF(3.7+14.1*AD13+5.7*AD13^2&lt;0,3.7+14.1*AD13+5.7*AD13^2,0)&lt;-4,-4,IF(3.7+14.1*AD13+5.7*AD13^2&lt;0,3.7+14.1*AD13+5.7*AD13^2,0))</f>
        <v>0</v>
      </c>
      <c r="AF13" s="231" t="n">
        <f aca="false">5.7+5.7*AD13^2+10*LOG10(500/125)</f>
        <v>11.8991540067275</v>
      </c>
      <c r="AG13" s="227" t="n">
        <f aca="false">LOG10(AB13/AC13)</f>
        <v>-0.176989489948582</v>
      </c>
      <c r="AH13" s="243"/>
      <c r="AI13" s="231" t="n">
        <f aca="false">5.7+5.7*AG13^2+10*LOG10(500/125)</f>
        <v>11.8991540067275</v>
      </c>
      <c r="AJ13" s="232"/>
      <c r="AK13" s="229" t="s">
        <v>1129</v>
      </c>
      <c r="AM13" s="234"/>
    </row>
    <row r="14" s="229" customFormat="true" ht="64.5" hidden="false" customHeight="true" outlineLevel="0" collapsed="false">
      <c r="A14" s="221" t="s">
        <v>1140</v>
      </c>
      <c r="B14" s="221" t="s">
        <v>1141</v>
      </c>
      <c r="C14" s="222"/>
      <c r="D14" s="223" t="n">
        <f aca="false">IF(Arista1Girada=0,'Datos de Entrada'!$L$33,'Datos de Entrada'!$I$10)</f>
        <v>161</v>
      </c>
      <c r="E14" s="223" t="n">
        <f aca="false">IF(Arista1Girada=0,'Datos de Entrada'!$I$10,'Datos de Entrada'!$L$33)</f>
        <v>305</v>
      </c>
      <c r="F14" s="224" t="n">
        <f aca="false">LOG10(E14/D14)</f>
        <v>0.277473963314936</v>
      </c>
      <c r="G14" s="230" t="n">
        <f aca="false">5.7+14.1*F14+5.7*F14^2+2*10*LOG10(500/125)</f>
        <v>22.0924359711107</v>
      </c>
      <c r="H14" s="231" t="n">
        <f aca="false">5.7+5.7*F14^2+10*LOG10(500/125)</f>
        <v>12.1594531750905</v>
      </c>
      <c r="I14" s="227" t="n">
        <f aca="false">LOG10(D14/E14)</f>
        <v>-0.277473963314936</v>
      </c>
      <c r="J14" s="243"/>
      <c r="K14" s="231" t="n">
        <f aca="false">5.7+5.7*I14^2+10*LOG10(500/125)</f>
        <v>12.1594531750905</v>
      </c>
      <c r="L14" s="223" t="n">
        <f aca="false">IF(Arista2Girada=0,'Datos de Entrada'!$L$34,'Datos de Entrada'!$I$10)</f>
        <v>161</v>
      </c>
      <c r="M14" s="223" t="n">
        <f aca="false">IF(Arista2Girada=0,'Datos de Entrada'!$I$10,'Datos de Entrada'!$L$34)</f>
        <v>305</v>
      </c>
      <c r="N14" s="224" t="n">
        <f aca="false">LOG10(M14/L14)</f>
        <v>0.277473963314936</v>
      </c>
      <c r="O14" s="230" t="n">
        <f aca="false">5.7+14.1*N14+5.7*N14^2+2*10*LOG10(500/125)</f>
        <v>22.0924359711107</v>
      </c>
      <c r="P14" s="231" t="n">
        <f aca="false">5.7+5.7*N14^2+10*LOG10(500/125)</f>
        <v>12.1594531750905</v>
      </c>
      <c r="Q14" s="227" t="n">
        <f aca="false">LOG10(L14/M14)</f>
        <v>-0.277473963314936</v>
      </c>
      <c r="R14" s="243"/>
      <c r="S14" s="231" t="n">
        <f aca="false">5.7+5.7*Q14^2+10*LOG10(500/125)</f>
        <v>12.1594531750905</v>
      </c>
      <c r="T14" s="223" t="n">
        <f aca="false">IF(Arista3Girada=0,'Datos de Entrada'!$L$24,'Datos de Entrada'!$I$10)</f>
        <v>161</v>
      </c>
      <c r="U14" s="223" t="n">
        <f aca="false">IF(Arista3Girada=0,'Datos de Entrada'!$I$10,'Datos de Entrada'!$L$24)</f>
        <v>242</v>
      </c>
      <c r="V14" s="224" t="n">
        <f aca="false">LOG10(U14/T14)</f>
        <v>0.176989489948582</v>
      </c>
      <c r="W14" s="230" t="n">
        <f aca="false">5.7+14.1*V14+5.7*V14^2+2*10*LOG10(500/125)</f>
        <v>20.4153057282821</v>
      </c>
      <c r="X14" s="231" t="n">
        <f aca="false">5.7+5.7*V14^2+10*LOG10(500/125)</f>
        <v>11.8991540067275</v>
      </c>
      <c r="Y14" s="227" t="n">
        <f aca="false">LOG10(T14/U14)</f>
        <v>-0.176989489948582</v>
      </c>
      <c r="Z14" s="243"/>
      <c r="AA14" s="231" t="n">
        <f aca="false">5.7+5.7*Y14^2+10*LOG10(500/125)</f>
        <v>11.8991540067275</v>
      </c>
      <c r="AB14" s="223" t="n">
        <f aca="false">IF(Arista4Girada=0,'Datos de Entrada'!$L$25,'Datos de Entrada'!$I$10)</f>
        <v>161</v>
      </c>
      <c r="AC14" s="223" t="n">
        <f aca="false">IF(Arista4Girada=0,'Datos de Entrada'!$I$10,'Datos de Entrada'!$L$25)</f>
        <v>242</v>
      </c>
      <c r="AD14" s="224" t="n">
        <f aca="false">LOG10(AC14/AB14)</f>
        <v>0.176989489948582</v>
      </c>
      <c r="AE14" s="230" t="n">
        <f aca="false">5.7+14.1*AD14+5.7*AD14^2+2*10*LOG10(500/125)</f>
        <v>20.4153057282821</v>
      </c>
      <c r="AF14" s="231" t="n">
        <f aca="false">5.7+5.7*AD14^2+10*LOG10(500/125)</f>
        <v>11.8991540067275</v>
      </c>
      <c r="AG14" s="227" t="n">
        <f aca="false">LOG10(AB14/AC14)</f>
        <v>-0.176989489948582</v>
      </c>
      <c r="AH14" s="243"/>
      <c r="AI14" s="231" t="n">
        <f aca="false">5.7+5.7*AG14^2+10*LOG10(500/125)</f>
        <v>11.8991540067275</v>
      </c>
      <c r="AJ14" s="232"/>
      <c r="AK14" s="229" t="s">
        <v>1129</v>
      </c>
    </row>
    <row r="15" s="229" customFormat="true" ht="64.5" hidden="false" customHeight="true" outlineLevel="0" collapsed="false">
      <c r="A15" s="221" t="s">
        <v>1142</v>
      </c>
      <c r="B15" s="221" t="s">
        <v>1143</v>
      </c>
      <c r="C15" s="222"/>
      <c r="D15" s="223" t="n">
        <f aca="false">IF(Arista1Girada=0,'Datos de Entrada'!$L$33,'Datos de Entrada'!$I$10)</f>
        <v>161</v>
      </c>
      <c r="E15" s="223" t="n">
        <f aca="false">IF(Arista1Girada=0,'Datos de Entrada'!$I$10,'Datos de Entrada'!$L$33)</f>
        <v>305</v>
      </c>
      <c r="F15" s="224" t="n">
        <f aca="false">LOG10(E15/D15)</f>
        <v>0.277473963314936</v>
      </c>
      <c r="G15" s="230" t="n">
        <f aca="false">IF((5+10*F15)&gt;5,5+10*F15,5)</f>
        <v>7.77473963314936</v>
      </c>
      <c r="H15" s="231" t="n">
        <f aca="false">10+10*ABS(F15)</f>
        <v>12.7747396331494</v>
      </c>
      <c r="I15" s="227" t="n">
        <f aca="false">LOG10(D15/E15)</f>
        <v>-0.277473963314936</v>
      </c>
      <c r="J15" s="243"/>
      <c r="K15" s="231" t="n">
        <f aca="false">10+10*ABS(I15)</f>
        <v>12.7747396331494</v>
      </c>
      <c r="L15" s="223" t="n">
        <f aca="false">IF(Arista2Girada=0,'Datos de Entrada'!$L$34,'Datos de Entrada'!$I$10)</f>
        <v>161</v>
      </c>
      <c r="M15" s="223" t="n">
        <f aca="false">IF(Arista2Girada=0,'Datos de Entrada'!$I$10,'Datos de Entrada'!$L$34)</f>
        <v>305</v>
      </c>
      <c r="N15" s="224" t="n">
        <f aca="false">LOG10(M15/L15)</f>
        <v>0.277473963314936</v>
      </c>
      <c r="O15" s="230" t="n">
        <f aca="false">IF((5+10*N15)&gt;5,5+10*N15,5)</f>
        <v>7.77473963314936</v>
      </c>
      <c r="P15" s="231" t="n">
        <f aca="false">10+10*ABS(N15)</f>
        <v>12.7747396331494</v>
      </c>
      <c r="Q15" s="227" t="n">
        <f aca="false">LOG10(L15/M15)</f>
        <v>-0.277473963314936</v>
      </c>
      <c r="R15" s="243"/>
      <c r="S15" s="231" t="n">
        <f aca="false">10+10*ABS(Q15)</f>
        <v>12.7747396331494</v>
      </c>
      <c r="T15" s="223" t="n">
        <f aca="false">IF(Arista3Girada=0,'Datos de Entrada'!$L$24,'Datos de Entrada'!$I$10)</f>
        <v>161</v>
      </c>
      <c r="U15" s="223" t="n">
        <f aca="false">IF(Arista3Girada=0,'Datos de Entrada'!$I$10,'Datos de Entrada'!$L$24)</f>
        <v>242</v>
      </c>
      <c r="V15" s="224" t="n">
        <f aca="false">LOG10(U15/T15)</f>
        <v>0.176989489948582</v>
      </c>
      <c r="W15" s="230" t="n">
        <f aca="false">IF((5+10*V15)&gt;5,5+10*V15,5)</f>
        <v>6.76989489948582</v>
      </c>
      <c r="X15" s="231" t="n">
        <f aca="false">10+10*ABS(V15)</f>
        <v>11.7698948994858</v>
      </c>
      <c r="Y15" s="227" t="n">
        <f aca="false">LOG10(T15/U15)</f>
        <v>-0.176989489948582</v>
      </c>
      <c r="Z15" s="243"/>
      <c r="AA15" s="231" t="n">
        <f aca="false">10+10*ABS(Y15)</f>
        <v>11.7698948994858</v>
      </c>
      <c r="AB15" s="223" t="n">
        <f aca="false">IF(Arista4Girada=0,'Datos de Entrada'!$L$25,'Datos de Entrada'!$I$10)</f>
        <v>161</v>
      </c>
      <c r="AC15" s="223" t="n">
        <f aca="false">IF(Arista4Girada=0,'Datos de Entrada'!$I$10,'Datos de Entrada'!$L$25)</f>
        <v>242</v>
      </c>
      <c r="AD15" s="224" t="n">
        <f aca="false">LOG10(AC15/AB15)</f>
        <v>0.176989489948582</v>
      </c>
      <c r="AE15" s="230" t="n">
        <f aca="false">IF((5+10*AD15)&gt;5,5+10*AD15,5)</f>
        <v>6.76989489948582</v>
      </c>
      <c r="AF15" s="231" t="n">
        <f aca="false">10+10*ABS(AD15)</f>
        <v>11.7698948994858</v>
      </c>
      <c r="AG15" s="227" t="n">
        <f aca="false">LOG10(AB15/AC15)</f>
        <v>-0.176989489948582</v>
      </c>
      <c r="AH15" s="243"/>
      <c r="AI15" s="231" t="n">
        <f aca="false">10+10*ABS(AG15)</f>
        <v>11.7698948994858</v>
      </c>
      <c r="AJ15" s="246"/>
      <c r="AL15" s="234"/>
    </row>
    <row r="16" s="229" customFormat="true" ht="64.5" hidden="false" customHeight="true" outlineLevel="0" collapsed="false">
      <c r="A16" s="221" t="s">
        <v>1144</v>
      </c>
      <c r="B16" s="221" t="s">
        <v>1145</v>
      </c>
      <c r="C16" s="222"/>
      <c r="D16" s="223" t="n">
        <f aca="false">IF(Arista1Girada=0,'Datos de Entrada'!$L$33,'Datos de Entrada'!$I$10)</f>
        <v>161</v>
      </c>
      <c r="E16" s="223" t="n">
        <f aca="false">IF(Arista1Girada=0,'Datos de Entrada'!$I$10,'Datos de Entrada'!$L$33)</f>
        <v>305</v>
      </c>
      <c r="F16" s="224" t="n">
        <f aca="false">LOG10(E16/D16)</f>
        <v>0.277473963314936</v>
      </c>
      <c r="G16" s="230" t="n">
        <f aca="false">3+14.1*F16+5.7*F16^2</f>
        <v>7.35123614455148</v>
      </c>
      <c r="H16" s="231" t="n">
        <f aca="false">10+10*ABS(F16)+3.3*LOG10(500/500)</f>
        <v>12.7747396331494</v>
      </c>
      <c r="I16" s="227" t="n">
        <f aca="false">LOG10(D16/E16)</f>
        <v>-0.277473963314936</v>
      </c>
      <c r="J16" s="243"/>
      <c r="K16" s="231" t="n">
        <f aca="false">10+10*ABS(I16)+3.3*LOG10(500/500)</f>
        <v>12.7747396331494</v>
      </c>
      <c r="L16" s="223" t="n">
        <f aca="false">IF(Arista2Girada=0,'Datos de Entrada'!$L$34,'Datos de Entrada'!$I$10)</f>
        <v>161</v>
      </c>
      <c r="M16" s="223" t="n">
        <f aca="false">IF(Arista2Girada=0,'Datos de Entrada'!$I$10,'Datos de Entrada'!$L$34)</f>
        <v>305</v>
      </c>
      <c r="N16" s="224" t="n">
        <f aca="false">LOG10(M16/L16)</f>
        <v>0.277473963314936</v>
      </c>
      <c r="O16" s="230" t="n">
        <f aca="false">3+14.1*N16+5.7*N16^2</f>
        <v>7.35123614455148</v>
      </c>
      <c r="P16" s="231" t="n">
        <f aca="false">10+10*ABS(N16)+3.3*LOG10(500/500)</f>
        <v>12.7747396331494</v>
      </c>
      <c r="Q16" s="227" t="n">
        <f aca="false">LOG10(L16/M16)</f>
        <v>-0.277473963314936</v>
      </c>
      <c r="R16" s="243"/>
      <c r="S16" s="231" t="n">
        <f aca="false">10+10*ABS(Q16)+3.3*LOG10(500/500)</f>
        <v>12.7747396331494</v>
      </c>
      <c r="T16" s="223" t="n">
        <f aca="false">IF(Arista3Girada=0,'Datos de Entrada'!$L$24,'Datos de Entrada'!$I$10)</f>
        <v>161</v>
      </c>
      <c r="U16" s="223" t="n">
        <f aca="false">IF(Arista3Girada=0,'Datos de Entrada'!$I$10,'Datos de Entrada'!$L$24)</f>
        <v>242</v>
      </c>
      <c r="V16" s="224" t="n">
        <f aca="false">LOG10(U16/T16)</f>
        <v>0.176989489948582</v>
      </c>
      <c r="W16" s="230" t="n">
        <f aca="false">3+14.1*V16+5.7*V16^2</f>
        <v>5.67410590172288</v>
      </c>
      <c r="X16" s="231" t="n">
        <f aca="false">10+10*ABS(V16)+3.3*LOG10(500/500)</f>
        <v>11.7698948994858</v>
      </c>
      <c r="Y16" s="227" t="n">
        <f aca="false">LOG10(T16/U16)</f>
        <v>-0.176989489948582</v>
      </c>
      <c r="Z16" s="243"/>
      <c r="AA16" s="231" t="n">
        <f aca="false">10+10*ABS(Y16)+3.3*LOG10(500/500)</f>
        <v>11.7698948994858</v>
      </c>
      <c r="AB16" s="223" t="n">
        <f aca="false">IF(Arista4Girada=0,'Datos de Entrada'!$L$25,'Datos de Entrada'!$I$10)</f>
        <v>161</v>
      </c>
      <c r="AC16" s="223" t="n">
        <f aca="false">IF(Arista4Girada=0,'Datos de Entrada'!$I$10,'Datos de Entrada'!$L$25)</f>
        <v>242</v>
      </c>
      <c r="AD16" s="224" t="n">
        <f aca="false">LOG10(AC16/AB16)</f>
        <v>0.176989489948582</v>
      </c>
      <c r="AE16" s="230" t="n">
        <f aca="false">3+14.1*AD16+5.7*AD16^2</f>
        <v>5.67410590172288</v>
      </c>
      <c r="AF16" s="231" t="n">
        <f aca="false">10+10*ABS(AD16)+3.3*LOG10(500/500)</f>
        <v>11.7698948994858</v>
      </c>
      <c r="AG16" s="227" t="n">
        <f aca="false">LOG10(AB16/AC16)</f>
        <v>-0.176989489948582</v>
      </c>
      <c r="AH16" s="243"/>
      <c r="AI16" s="231" t="n">
        <f aca="false">10+10*ABS(AG16)+3.3*LOG10(500/500)</f>
        <v>11.7698948994858</v>
      </c>
      <c r="AJ16" s="232"/>
      <c r="AK16" s="229" t="s">
        <v>1129</v>
      </c>
      <c r="AL16" s="236"/>
      <c r="AM16" s="236"/>
    </row>
    <row r="17" s="229" customFormat="true" ht="64.5" hidden="false" customHeight="true" outlineLevel="0" collapsed="false">
      <c r="A17" s="221" t="s">
        <v>1146</v>
      </c>
      <c r="B17" s="237" t="s">
        <v>1147</v>
      </c>
      <c r="C17" s="238"/>
      <c r="D17" s="223" t="n">
        <f aca="false">IF(Arista1Girada=0,'Datos de Entrada'!$L$33,'Datos de Entrada'!$I$10)</f>
        <v>161</v>
      </c>
      <c r="E17" s="223" t="n">
        <f aca="false">IF(Arista1Girada=0,'Datos de Entrada'!$I$10,'Datos de Entrada'!$L$33)</f>
        <v>305</v>
      </c>
      <c r="F17" s="239" t="n">
        <f aca="false">LOG10(E17/D17)</f>
        <v>0.277473963314936</v>
      </c>
      <c r="G17" s="230" t="n">
        <f aca="false">IF((10+20*F17-3.3*LOG10(500/500))&gt;10,10+20*F17-3.3*LOG10(500/500),10)</f>
        <v>15.5494792662987</v>
      </c>
      <c r="H17" s="231" t="n">
        <f aca="false">10+10*ABS(F17)-3.3*LOG10(500/500)</f>
        <v>12.7747396331494</v>
      </c>
      <c r="I17" s="240" t="n">
        <f aca="false">LOG10(D17/E17)</f>
        <v>-0.277473963314936</v>
      </c>
      <c r="J17" s="243"/>
      <c r="K17" s="231" t="n">
        <f aca="false">10+10*ABS(I17)-3.3*LOG10(500/500)</f>
        <v>12.7747396331494</v>
      </c>
      <c r="L17" s="223" t="n">
        <f aca="false">IF(Arista2Girada=0,'Datos de Entrada'!$L$34,'Datos de Entrada'!$I$10)</f>
        <v>161</v>
      </c>
      <c r="M17" s="223" t="n">
        <f aca="false">IF(Arista2Girada=0,'Datos de Entrada'!$I$10,'Datos de Entrada'!$L$34)</f>
        <v>305</v>
      </c>
      <c r="N17" s="239" t="n">
        <f aca="false">LOG10(M17/L17)</f>
        <v>0.277473963314936</v>
      </c>
      <c r="O17" s="230" t="n">
        <f aca="false">IF((10+20*N17-3.3*LOG10(500/500))&gt;10,10+20*N17-3.3*LOG10(500/500),10)</f>
        <v>15.5494792662987</v>
      </c>
      <c r="P17" s="231" t="n">
        <f aca="false">10+10*ABS(N17)-3.3*LOG10(500/500)</f>
        <v>12.7747396331494</v>
      </c>
      <c r="Q17" s="240" t="n">
        <f aca="false">LOG10(L17/M17)</f>
        <v>-0.277473963314936</v>
      </c>
      <c r="R17" s="243"/>
      <c r="S17" s="231" t="n">
        <f aca="false">10+10*ABS(Q17)-3.3*LOG10(500/500)</f>
        <v>12.7747396331494</v>
      </c>
      <c r="T17" s="223" t="n">
        <f aca="false">IF(Arista3Girada=0,'Datos de Entrada'!$L$24,'Datos de Entrada'!$I$10)</f>
        <v>161</v>
      </c>
      <c r="U17" s="223" t="n">
        <f aca="false">IF(Arista3Girada=0,'Datos de Entrada'!$I$10,'Datos de Entrada'!$L$24)</f>
        <v>242</v>
      </c>
      <c r="V17" s="239" t="n">
        <f aca="false">LOG10(U17/T17)</f>
        <v>0.176989489948582</v>
      </c>
      <c r="W17" s="230" t="n">
        <f aca="false">IF((10+20*V17-3.3*LOG10(500/500))&gt;10,10+20*V17-3.3*LOG10(500/500),10)</f>
        <v>13.5397897989716</v>
      </c>
      <c r="X17" s="231" t="n">
        <f aca="false">10+10*ABS(V17)-3.3*LOG10(500/500)</f>
        <v>11.7698948994858</v>
      </c>
      <c r="Y17" s="240" t="n">
        <f aca="false">LOG10(T17/U17)</f>
        <v>-0.176989489948582</v>
      </c>
      <c r="Z17" s="243"/>
      <c r="AA17" s="231" t="n">
        <f aca="false">10+10*ABS(Y17)-3.3*LOG10(500/500)</f>
        <v>11.7698948994858</v>
      </c>
      <c r="AB17" s="223" t="n">
        <f aca="false">IF(Arista4Girada=0,'Datos de Entrada'!$L$25,'Datos de Entrada'!$I$10)</f>
        <v>161</v>
      </c>
      <c r="AC17" s="223" t="n">
        <f aca="false">IF(Arista4Girada=0,'Datos de Entrada'!$I$10,'Datos de Entrada'!$L$25)</f>
        <v>242</v>
      </c>
      <c r="AD17" s="239" t="n">
        <f aca="false">LOG10(AC17/AB17)</f>
        <v>0.176989489948582</v>
      </c>
      <c r="AE17" s="230" t="n">
        <f aca="false">IF((10+20*AD17-3.3*LOG10(500/500))&gt;10,10+20*AD17-3.3*LOG10(500/500),10)</f>
        <v>13.5397897989716</v>
      </c>
      <c r="AF17" s="231" t="n">
        <f aca="false">10+10*ABS(AD17)-3.3*LOG10(500/500)</f>
        <v>11.7698948994858</v>
      </c>
      <c r="AG17" s="240" t="n">
        <f aca="false">LOG10(AB17/AC17)</f>
        <v>-0.176989489948582</v>
      </c>
      <c r="AH17" s="243"/>
      <c r="AI17" s="231" t="n">
        <f aca="false">10+10*ABS(AG17)-3.3*LOG10(500/500)</f>
        <v>11.7698948994858</v>
      </c>
      <c r="AJ17" s="247"/>
      <c r="AK17" s="229" t="s">
        <v>1129</v>
      </c>
      <c r="AL17" s="234"/>
    </row>
    <row r="18" s="178" customFormat="true" ht="12.75" hidden="false" customHeight="false" outlineLevel="0" collapsed="false"/>
    <row r="19" s="178" customFormat="true" ht="12.75" hidden="false" customHeight="false" outlineLevel="0" collapsed="false"/>
    <row r="20" s="178" customFormat="true" ht="12.75" hidden="false" customHeight="false" outlineLevel="0" collapsed="false"/>
    <row r="21" s="178" customFormat="true" ht="12.75" hidden="false" customHeight="false" outlineLevel="0" collapsed="false">
      <c r="AC21" s="235"/>
    </row>
    <row r="22" s="178" customFormat="true" ht="12.75" hidden="false" customHeight="false" outlineLevel="0" collapsed="false"/>
    <row r="23" s="178" customFormat="true" ht="12.75" hidden="false" customHeight="false" outlineLevel="0" collapsed="false"/>
    <row r="24" s="178" customFormat="true" ht="12.75" hidden="false" customHeight="false" outlineLevel="0" collapsed="false"/>
    <row r="25" s="178" customFormat="true" ht="12.75" hidden="false" customHeight="false" outlineLevel="0" collapsed="false"/>
    <row r="26" s="178" customFormat="true" ht="12.75" hidden="false" customHeight="false" outlineLevel="0" collapsed="false"/>
    <row r="27" s="178" customFormat="true" ht="12.75" hidden="false" customHeight="false" outlineLevel="0" collapsed="false"/>
    <row r="28" s="178" customFormat="true" ht="12.75" hidden="false" customHeight="false" outlineLevel="0" collapsed="false"/>
    <row r="29" s="178" customFormat="true" ht="12.75" hidden="false" customHeight="false" outlineLevel="0" collapsed="false"/>
    <row r="30" s="178" customFormat="true" ht="12.75" hidden="false" customHeight="false" outlineLevel="0" collapsed="false"/>
    <row r="31" s="178" customFormat="true" ht="12.75" hidden="false" customHeight="false" outlineLevel="0" collapsed="false"/>
    <row r="32" s="178" customFormat="true" ht="12.75" hidden="false" customHeight="false" outlineLevel="0" collapsed="false"/>
    <row r="33" s="178" customFormat="true" ht="12.75" hidden="false" customHeight="false" outlineLevel="0" collapsed="false"/>
    <row r="34" s="178" customFormat="true" ht="12.75" hidden="false" customHeight="false" outlineLevel="0" collapsed="false"/>
    <row r="35" s="178" customFormat="true" ht="12.75" hidden="false" customHeight="false" outlineLevel="0" collapsed="false"/>
    <row r="36" s="178" customFormat="true" ht="12.75" hidden="false" customHeight="false" outlineLevel="0" collapsed="false"/>
  </sheetData>
  <sheetProtection sheet="true" objects="true" scenarios="true"/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58" activeCellId="0" sqref="P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14.14"/>
    <col collapsed="false" customWidth="true" hidden="false" outlineLevel="0" max="2" min="2" style="248" width="5.85"/>
    <col collapsed="false" customWidth="true" hidden="false" outlineLevel="0" max="3" min="3" style="248" width="4.28"/>
    <col collapsed="false" customWidth="true" hidden="false" outlineLevel="0" max="4" min="4" style="248" width="7.14"/>
    <col collapsed="false" customWidth="true" hidden="false" outlineLevel="0" max="5" min="5" style="248" width="7.85"/>
    <col collapsed="false" customWidth="true" hidden="false" outlineLevel="0" max="6" min="6" style="248" width="5.71"/>
    <col collapsed="false" customWidth="true" hidden="false" outlineLevel="0" max="7" min="7" style="248" width="5.41"/>
    <col collapsed="false" customWidth="true" hidden="false" outlineLevel="0" max="8" min="8" style="248" width="5.71"/>
    <col collapsed="false" customWidth="true" hidden="false" outlineLevel="0" max="9" min="9" style="248" width="5.56"/>
    <col collapsed="false" customWidth="true" hidden="false" outlineLevel="0" max="10" min="10" style="248" width="9.14"/>
    <col collapsed="false" customWidth="true" hidden="false" outlineLevel="0" max="11" min="11" style="248" width="8.56"/>
    <col collapsed="false" customWidth="true" hidden="false" outlineLevel="0" max="12" min="12" style="248" width="6.56"/>
    <col collapsed="false" customWidth="true" hidden="false" outlineLevel="0" max="13" min="13" style="248" width="6.41"/>
    <col collapsed="false" customWidth="true" hidden="false" outlineLevel="0" max="14" min="14" style="248" width="6.99"/>
    <col collapsed="false" customWidth="true" hidden="false" outlineLevel="0" max="15" min="15" style="248" width="7.85"/>
    <col collapsed="false" customWidth="true" hidden="false" outlineLevel="0" max="16" min="16" style="248" width="7.14"/>
    <col collapsed="false" customWidth="true" hidden="false" outlineLevel="0" max="17" min="17" style="248" width="8.7"/>
    <col collapsed="false" customWidth="true" hidden="false" outlineLevel="0" max="18" min="18" style="248" width="15.28"/>
    <col collapsed="false" customWidth="false" hidden="false" outlineLevel="0" max="257" min="19" style="248" width="11.42"/>
  </cols>
  <sheetData>
    <row r="1" s="10" customFormat="true" ht="18.75" hidden="false" customHeight="false" outlineLevel="0" collapsed="false">
      <c r="A1" s="7" t="s">
        <v>111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</row>
    <row r="2" s="14" customFormat="true" ht="14.25" hidden="false" customHeight="true" outlineLevel="0" collapsed="false">
      <c r="A2" s="11" t="s">
        <v>114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</row>
    <row r="3" s="18" customFormat="true" ht="12.75" hidden="false" customHeight="false" outlineLevel="0" collapsed="false">
      <c r="A3" s="104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15"/>
      <c r="V3" s="249"/>
      <c r="W3" s="249"/>
      <c r="X3" s="249"/>
    </row>
    <row r="4" s="255" customFormat="true" ht="13.5" hidden="false" customHeight="true" outlineLevel="0" collapsed="false">
      <c r="A4" s="250" t="s">
        <v>1149</v>
      </c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2"/>
      <c r="O4" s="252"/>
      <c r="P4" s="252"/>
      <c r="Q4" s="253"/>
      <c r="R4" s="254"/>
    </row>
    <row r="5" s="264" customFormat="true" ht="19.5" hidden="false" customHeight="false" outlineLevel="0" collapsed="false">
      <c r="A5" s="256"/>
      <c r="B5" s="257"/>
      <c r="C5" s="257"/>
      <c r="D5" s="258"/>
      <c r="E5" s="258"/>
      <c r="F5" s="258"/>
      <c r="G5" s="259" t="s">
        <v>1150</v>
      </c>
      <c r="H5" s="258" t="s">
        <v>12</v>
      </c>
      <c r="I5" s="260" t="s">
        <v>14</v>
      </c>
      <c r="J5" s="258" t="s">
        <v>1151</v>
      </c>
      <c r="K5" s="258" t="s">
        <v>1152</v>
      </c>
      <c r="L5" s="260" t="s">
        <v>1153</v>
      </c>
      <c r="M5" s="259" t="s">
        <v>1154</v>
      </c>
      <c r="N5" s="259" t="s">
        <v>1155</v>
      </c>
      <c r="O5" s="259" t="s">
        <v>21</v>
      </c>
      <c r="P5" s="259" t="s">
        <v>22</v>
      </c>
      <c r="Q5" s="261" t="s">
        <v>1156</v>
      </c>
      <c r="R5" s="262" t="s">
        <v>1157</v>
      </c>
      <c r="S5" s="263"/>
      <c r="W5" s="263"/>
    </row>
    <row r="6" s="274" customFormat="true" ht="16.5" hidden="false" customHeight="false" outlineLevel="0" collapsed="false">
      <c r="A6" s="265"/>
      <c r="B6" s="266"/>
      <c r="C6" s="266"/>
      <c r="D6" s="267"/>
      <c r="E6" s="267"/>
      <c r="F6" s="267"/>
      <c r="G6" s="268" t="n">
        <f aca="false">'Datos de Entrada'!J10</f>
        <v>44</v>
      </c>
      <c r="H6" s="267" t="n">
        <f aca="false">'Datos de Entrada'!O10</f>
        <v>0</v>
      </c>
      <c r="I6" s="269" t="n">
        <f aca="false">'Datos de Entrada'!T10</f>
        <v>16</v>
      </c>
      <c r="J6" s="265" t="n">
        <f aca="false">MAX(H6,I6)</f>
        <v>16</v>
      </c>
      <c r="K6" s="266" t="n">
        <f aca="false">MIN(H6,I6)</f>
        <v>0</v>
      </c>
      <c r="L6" s="270" t="n">
        <f aca="false">J6+K6/2</f>
        <v>16</v>
      </c>
      <c r="M6" s="271" t="n">
        <f aca="false">G6+L6</f>
        <v>60</v>
      </c>
      <c r="N6" s="265" t="n">
        <f aca="false">'Datos de Entrada'!L7</f>
        <v>5.1</v>
      </c>
      <c r="O6" s="266" t="n">
        <f aca="false">'Datos de Entrada'!E14</f>
        <v>0</v>
      </c>
      <c r="P6" s="266" t="n">
        <f aca="false">'Datos de Entrada'!F14</f>
        <v>0</v>
      </c>
      <c r="Q6" s="272" t="n">
        <f aca="false">P6-10*LOG10((1-O6/N6)*10^((P6-M6)/10)+O6/N6)</f>
        <v>60</v>
      </c>
      <c r="R6" s="273" t="n">
        <f aca="false">10^(-0.1*Q6)</f>
        <v>1E-006</v>
      </c>
      <c r="S6" s="1"/>
    </row>
    <row r="7" s="157" customFormat="true" ht="13.5" hidden="false" customHeight="false" outlineLevel="0" collapsed="false">
      <c r="A7" s="166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6"/>
      <c r="T7" s="0"/>
    </row>
    <row r="8" s="255" customFormat="true" ht="12.75" hidden="false" customHeight="false" outlineLevel="0" collapsed="false">
      <c r="A8" s="275" t="s">
        <v>1158</v>
      </c>
      <c r="B8" s="251"/>
      <c r="C8" s="251"/>
      <c r="D8" s="251"/>
      <c r="E8" s="251"/>
      <c r="F8" s="251"/>
      <c r="G8" s="251"/>
      <c r="H8" s="276"/>
      <c r="I8" s="276"/>
      <c r="J8" s="276"/>
      <c r="K8" s="276"/>
      <c r="L8" s="276"/>
      <c r="M8" s="275"/>
      <c r="N8" s="276"/>
      <c r="O8" s="276"/>
      <c r="P8" s="254"/>
      <c r="Q8" s="275"/>
      <c r="R8" s="254"/>
    </row>
    <row r="9" s="264" customFormat="true" ht="19.5" hidden="false" customHeight="false" outlineLevel="0" collapsed="false">
      <c r="A9" s="277" t="s">
        <v>1159</v>
      </c>
      <c r="B9" s="278"/>
      <c r="C9" s="258"/>
      <c r="D9" s="258"/>
      <c r="E9" s="260"/>
      <c r="F9" s="256" t="s">
        <v>32</v>
      </c>
      <c r="G9" s="279" t="s">
        <v>44</v>
      </c>
      <c r="H9" s="280" t="s">
        <v>34</v>
      </c>
      <c r="I9" s="281" t="s">
        <v>1160</v>
      </c>
      <c r="J9" s="282" t="s">
        <v>1151</v>
      </c>
      <c r="K9" s="282" t="s">
        <v>1152</v>
      </c>
      <c r="L9" s="282" t="s">
        <v>1161</v>
      </c>
      <c r="M9" s="259" t="s">
        <v>52</v>
      </c>
      <c r="N9" s="278" t="s">
        <v>1162</v>
      </c>
      <c r="O9" s="258" t="s">
        <v>1163</v>
      </c>
      <c r="P9" s="260" t="s">
        <v>1155</v>
      </c>
      <c r="Q9" s="259" t="s">
        <v>1164</v>
      </c>
      <c r="R9" s="283" t="s">
        <v>1165</v>
      </c>
    </row>
    <row r="10" s="274" customFormat="true" ht="12" hidden="false" customHeight="false" outlineLevel="0" collapsed="false">
      <c r="A10" s="284" t="n">
        <v>1</v>
      </c>
      <c r="B10" s="284"/>
      <c r="C10" s="285"/>
      <c r="D10" s="285"/>
      <c r="E10" s="286"/>
      <c r="F10" s="287" t="n">
        <f aca="false">'Datos de Entrada'!M22</f>
        <v>44</v>
      </c>
      <c r="G10" s="288" t="n">
        <f aca="false">'Datos de Entrada'!M33</f>
        <v>52</v>
      </c>
      <c r="H10" s="289" t="n">
        <f aca="false">'Datos de Entrada'!T22</f>
        <v>0</v>
      </c>
      <c r="I10" s="290" t="n">
        <f aca="false">'Datos de Entrada'!T33</f>
        <v>0</v>
      </c>
      <c r="J10" s="291" t="n">
        <f aca="false">MAX(H10,I10)</f>
        <v>0</v>
      </c>
      <c r="K10" s="289" t="n">
        <f aca="false">MIN(H10,I10)</f>
        <v>0</v>
      </c>
      <c r="L10" s="290" t="n">
        <f aca="false">J10+K10/2</f>
        <v>0</v>
      </c>
      <c r="M10" s="292" t="n">
        <f aca="false">'Datos de Entrada'!J42</f>
        <v>6.13885326181088</v>
      </c>
      <c r="N10" s="285" t="n">
        <v>1</v>
      </c>
      <c r="O10" s="285" t="n">
        <f aca="false">'Datos de Entrada'!D7</f>
        <v>2</v>
      </c>
      <c r="P10" s="285" t="n">
        <f aca="false">'Datos de Entrada'!L7</f>
        <v>5.1</v>
      </c>
      <c r="Q10" s="293" t="n">
        <f aca="false">(F10+G10)/2+L10+M10+10*LOG10(P10/O10/N10)</f>
        <v>58.2042550661504</v>
      </c>
      <c r="R10" s="294" t="n">
        <f aca="false">10^(-0.1*Q10)</f>
        <v>1.51207904004058E-006</v>
      </c>
    </row>
    <row r="11" s="274" customFormat="true" ht="12.75" hidden="false" customHeight="false" outlineLevel="0" collapsed="false">
      <c r="A11" s="284" t="n">
        <v>2</v>
      </c>
      <c r="B11" s="284"/>
      <c r="C11" s="285"/>
      <c r="D11" s="285"/>
      <c r="E11" s="286"/>
      <c r="F11" s="287" t="n">
        <f aca="false">'Datos de Entrada'!M23</f>
        <v>44</v>
      </c>
      <c r="G11" s="288" t="n">
        <f aca="false">'Datos de Entrada'!M34</f>
        <v>52</v>
      </c>
      <c r="H11" s="285" t="n">
        <f aca="false">'Datos de Entrada'!T23</f>
        <v>0</v>
      </c>
      <c r="I11" s="286" t="n">
        <f aca="false">'Datos de Entrada'!T34</f>
        <v>0</v>
      </c>
      <c r="J11" s="284" t="n">
        <f aca="false">MAX(H11,I11)</f>
        <v>0</v>
      </c>
      <c r="K11" s="285" t="n">
        <f aca="false">MIN(H11,I11)</f>
        <v>0</v>
      </c>
      <c r="L11" s="286" t="n">
        <f aca="false">J11+K11/2</f>
        <v>0</v>
      </c>
      <c r="M11" s="288" t="n">
        <f aca="false">'Datos de Entrada'!J43</f>
        <v>6.13885326181088</v>
      </c>
      <c r="N11" s="285" t="n">
        <v>1</v>
      </c>
      <c r="O11" s="285" t="n">
        <f aca="false">'Datos de Entrada'!D7</f>
        <v>2</v>
      </c>
      <c r="P11" s="285" t="n">
        <f aca="false">'Datos de Entrada'!L7</f>
        <v>5.1</v>
      </c>
      <c r="Q11" s="295" t="n">
        <f aca="false">(F11+G11)/2+L11+M11+10*LOG10(P11/O11/N11)</f>
        <v>58.2042550661504</v>
      </c>
      <c r="R11" s="296" t="n">
        <f aca="false">10^(-0.1*Q11)</f>
        <v>1.51207904004058E-006</v>
      </c>
      <c r="S11" s="1"/>
    </row>
    <row r="12" s="274" customFormat="true" ht="12" hidden="false" customHeight="false" outlineLevel="0" collapsed="false">
      <c r="A12" s="284" t="n">
        <v>3</v>
      </c>
      <c r="B12" s="284"/>
      <c r="C12" s="285"/>
      <c r="D12" s="285"/>
      <c r="E12" s="286"/>
      <c r="F12" s="287" t="n">
        <f aca="false">'Datos de Entrada'!M24</f>
        <v>54</v>
      </c>
      <c r="G12" s="288" t="n">
        <f aca="false">'Datos de Entrada'!M35</f>
        <v>44</v>
      </c>
      <c r="H12" s="285" t="n">
        <f aca="false">'Datos de Entrada'!T24</f>
        <v>0</v>
      </c>
      <c r="I12" s="286" t="n">
        <f aca="false">'Datos de Entrada'!T35</f>
        <v>16</v>
      </c>
      <c r="J12" s="284" t="n">
        <f aca="false">MAX(H12,I12)</f>
        <v>16</v>
      </c>
      <c r="K12" s="285" t="n">
        <f aca="false">MIN(H12,I12)</f>
        <v>0</v>
      </c>
      <c r="L12" s="286" t="n">
        <f aca="false">J12+K12/2</f>
        <v>16</v>
      </c>
      <c r="M12" s="288" t="n">
        <f aca="false">'Datos de Entrada'!J44</f>
        <v>11.8991540067275</v>
      </c>
      <c r="N12" s="285" t="n">
        <v>1</v>
      </c>
      <c r="O12" s="285" t="n">
        <f aca="false">'Datos de Entrada'!H7</f>
        <v>2.55</v>
      </c>
      <c r="P12" s="285" t="n">
        <f aca="false">'Datos de Entrada'!L7</f>
        <v>5.1</v>
      </c>
      <c r="Q12" s="295" t="n">
        <f aca="false">(F12+G12)/2+L12+M12+10*LOG10(P12/O12/N12)</f>
        <v>79.9094539633673</v>
      </c>
      <c r="R12" s="296" t="n">
        <f aca="false">10^(-0.1*Q12)</f>
        <v>1.02106785407107E-008</v>
      </c>
    </row>
    <row r="13" s="274" customFormat="true" ht="12.75" hidden="false" customHeight="false" outlineLevel="0" collapsed="false">
      <c r="A13" s="297" t="n">
        <v>4</v>
      </c>
      <c r="B13" s="297"/>
      <c r="C13" s="267"/>
      <c r="D13" s="267"/>
      <c r="E13" s="269"/>
      <c r="F13" s="298" t="n">
        <f aca="false">'Datos de Entrada'!M25</f>
        <v>54</v>
      </c>
      <c r="G13" s="299" t="n">
        <f aca="false">'Datos de Entrada'!M36</f>
        <v>44</v>
      </c>
      <c r="H13" s="267" t="n">
        <f aca="false">'Datos de Entrada'!T25</f>
        <v>0</v>
      </c>
      <c r="I13" s="269" t="n">
        <f aca="false">'Datos de Entrada'!T36</f>
        <v>16</v>
      </c>
      <c r="J13" s="297" t="n">
        <f aca="false">MAX(H13,I13)</f>
        <v>16</v>
      </c>
      <c r="K13" s="267" t="n">
        <f aca="false">MIN(H13,I13)</f>
        <v>0</v>
      </c>
      <c r="L13" s="269" t="n">
        <f aca="false">J13+K13/2</f>
        <v>16</v>
      </c>
      <c r="M13" s="299" t="n">
        <f aca="false">'Datos de Entrada'!J45</f>
        <v>11.8991540067275</v>
      </c>
      <c r="N13" s="267" t="n">
        <v>1</v>
      </c>
      <c r="O13" s="285" t="n">
        <f aca="false">'Datos de Entrada'!H7</f>
        <v>2.55</v>
      </c>
      <c r="P13" s="285" t="n">
        <f aca="false">'Datos de Entrada'!L7</f>
        <v>5.1</v>
      </c>
      <c r="Q13" s="300" t="n">
        <f aca="false">(F13+G13)/2+L13+M13+10*LOG10(P13/O13/N13)</f>
        <v>79.9094539633673</v>
      </c>
      <c r="R13" s="301" t="n">
        <f aca="false">10^(-0.1*Q13)</f>
        <v>1.02106785407107E-008</v>
      </c>
    </row>
    <row r="14" s="274" customFormat="true" ht="16.5" hidden="false" customHeight="false" outlineLevel="0" collapsed="false">
      <c r="A14" s="265"/>
      <c r="B14" s="267"/>
      <c r="C14" s="267"/>
      <c r="D14" s="267"/>
      <c r="E14" s="267"/>
      <c r="F14" s="267"/>
      <c r="G14" s="267"/>
      <c r="H14" s="267"/>
      <c r="I14" s="267"/>
      <c r="J14" s="266"/>
      <c r="K14" s="266"/>
      <c r="L14" s="266"/>
      <c r="M14" s="267"/>
      <c r="N14" s="266"/>
      <c r="O14" s="266"/>
      <c r="P14" s="266"/>
      <c r="Q14" s="302" t="n">
        <f aca="false">-10*LOG10(R14)</f>
        <v>55.1647269013588</v>
      </c>
      <c r="R14" s="303" t="n">
        <f aca="false">SUM(R10:R13)</f>
        <v>3.04457943716259E-006</v>
      </c>
    </row>
    <row r="15" s="157" customFormat="true" ht="13.5" hidden="false" customHeight="false" outlineLevel="0" collapsed="false">
      <c r="A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04"/>
      <c r="O15" s="3"/>
      <c r="P15" s="3"/>
      <c r="Q15" s="3"/>
      <c r="R15" s="305"/>
      <c r="Z15" s="249" t="s">
        <v>1166</v>
      </c>
      <c r="AA15" s="249"/>
      <c r="AB15" s="249"/>
      <c r="AC15" s="249"/>
    </row>
    <row r="16" s="255" customFormat="true" ht="12.75" hidden="false" customHeight="false" outlineLevel="0" collapsed="false">
      <c r="A16" s="250" t="s">
        <v>1167</v>
      </c>
      <c r="B16" s="251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75"/>
      <c r="N16" s="276"/>
      <c r="O16" s="276"/>
      <c r="P16" s="254"/>
      <c r="Q16" s="306"/>
      <c r="R16" s="307"/>
      <c r="AA16" s="308" t="s">
        <v>1168</v>
      </c>
      <c r="AB16" s="308"/>
    </row>
    <row r="17" s="264" customFormat="true" ht="19.5" hidden="false" customHeight="false" outlineLevel="0" collapsed="false">
      <c r="A17" s="278" t="s">
        <v>1169</v>
      </c>
      <c r="B17" s="279" t="s">
        <v>32</v>
      </c>
      <c r="C17" s="257" t="s">
        <v>1150</v>
      </c>
      <c r="D17" s="256" t="s">
        <v>1155</v>
      </c>
      <c r="E17" s="257" t="s">
        <v>21</v>
      </c>
      <c r="F17" s="257" t="s">
        <v>22</v>
      </c>
      <c r="G17" s="309" t="s">
        <v>1170</v>
      </c>
      <c r="H17" s="257" t="s">
        <v>34</v>
      </c>
      <c r="I17" s="309" t="s">
        <v>14</v>
      </c>
      <c r="J17" s="258" t="s">
        <v>1151</v>
      </c>
      <c r="K17" s="258" t="s">
        <v>1152</v>
      </c>
      <c r="L17" s="260" t="s">
        <v>1171</v>
      </c>
      <c r="M17" s="256" t="s">
        <v>53</v>
      </c>
      <c r="N17" s="278" t="s">
        <v>1162</v>
      </c>
      <c r="O17" s="258" t="s">
        <v>1163</v>
      </c>
      <c r="P17" s="260" t="s">
        <v>1155</v>
      </c>
      <c r="Q17" s="279" t="s">
        <v>1172</v>
      </c>
      <c r="R17" s="310" t="s">
        <v>1173</v>
      </c>
      <c r="V17" s="45"/>
    </row>
    <row r="18" s="274" customFormat="true" ht="12" hidden="false" customHeight="false" outlineLevel="0" collapsed="false">
      <c r="A18" s="284" t="n">
        <v>1</v>
      </c>
      <c r="B18" s="288" t="n">
        <f aca="false">'Datos de Entrada'!M22</f>
        <v>44</v>
      </c>
      <c r="C18" s="289" t="n">
        <f aca="false">'Datos de Entrada'!J10</f>
        <v>44</v>
      </c>
      <c r="D18" s="291" t="n">
        <f aca="false">'Datos de Entrada'!L7</f>
        <v>5.1</v>
      </c>
      <c r="E18" s="289" t="n">
        <f aca="false">'Datos de Entrada'!E14</f>
        <v>0</v>
      </c>
      <c r="F18" s="289" t="n">
        <f aca="false">'Datos de Entrada'!F14</f>
        <v>0</v>
      </c>
      <c r="G18" s="311" t="n">
        <f aca="false">F18-10*LOG10((1-E18/D18)*10^((F18-C18)/10)+E18/D18)</f>
        <v>44</v>
      </c>
      <c r="H18" s="289" t="n">
        <f aca="false">'Datos de Entrada'!T22</f>
        <v>0</v>
      </c>
      <c r="I18" s="290" t="n">
        <f aca="false">'Datos de Entrada'!T10</f>
        <v>16</v>
      </c>
      <c r="J18" s="291" t="n">
        <f aca="false">MAX(H18,I18)</f>
        <v>16</v>
      </c>
      <c r="K18" s="289" t="n">
        <f aca="false">MIN(H18,I18)</f>
        <v>0</v>
      </c>
      <c r="L18" s="290" t="n">
        <f aca="false">J18+K18/2</f>
        <v>16</v>
      </c>
      <c r="M18" s="292" t="n">
        <f aca="false">'Datos de Entrada'!K42</f>
        <v>10.0512361445515</v>
      </c>
      <c r="N18" s="285" t="n">
        <v>1</v>
      </c>
      <c r="O18" s="285" t="n">
        <f aca="false">'Datos de Entrada'!D7</f>
        <v>2</v>
      </c>
      <c r="P18" s="285" t="n">
        <f aca="false">'Datos de Entrada'!L7</f>
        <v>5.1</v>
      </c>
      <c r="Q18" s="293" t="n">
        <f aca="false">(B18+G18)/2+L18+M18+10*LOG10(P18/O18/N18)</f>
        <v>74.116637948891</v>
      </c>
      <c r="R18" s="294" t="n">
        <f aca="false">10^(-0.1*Q18)</f>
        <v>3.87557552964864E-008</v>
      </c>
    </row>
    <row r="19" s="274" customFormat="true" ht="12" hidden="false" customHeight="false" outlineLevel="0" collapsed="false">
      <c r="A19" s="284" t="n">
        <v>2</v>
      </c>
      <c r="B19" s="288" t="n">
        <f aca="false">'Datos de Entrada'!M23</f>
        <v>44</v>
      </c>
      <c r="C19" s="285" t="n">
        <f aca="false">'Datos de Entrada'!J10</f>
        <v>44</v>
      </c>
      <c r="D19" s="284" t="n">
        <f aca="false">'Datos de Entrada'!L7</f>
        <v>5.1</v>
      </c>
      <c r="E19" s="285" t="n">
        <f aca="false">'Datos de Entrada'!E14</f>
        <v>0</v>
      </c>
      <c r="F19" s="285" t="n">
        <f aca="false">'Datos de Entrada'!F14</f>
        <v>0</v>
      </c>
      <c r="G19" s="312" t="n">
        <f aca="false">F19-10*LOG10((1-E19/D19)*10^((F19-C19)/10)+E19/D19)</f>
        <v>44</v>
      </c>
      <c r="H19" s="285" t="n">
        <f aca="false">'Datos de Entrada'!T23</f>
        <v>0</v>
      </c>
      <c r="I19" s="286" t="n">
        <f aca="false">'Datos de Entrada'!T10</f>
        <v>16</v>
      </c>
      <c r="J19" s="284" t="n">
        <f aca="false">MAX(H19,I19)</f>
        <v>16</v>
      </c>
      <c r="K19" s="285" t="n">
        <f aca="false">MIN(H19,I19)</f>
        <v>0</v>
      </c>
      <c r="L19" s="286" t="n">
        <f aca="false">J19+K19/2</f>
        <v>16</v>
      </c>
      <c r="M19" s="288" t="n">
        <f aca="false">'Datos de Entrada'!K43</f>
        <v>10.0512361445515</v>
      </c>
      <c r="N19" s="285" t="n">
        <v>1</v>
      </c>
      <c r="O19" s="285" t="n">
        <f aca="false">'Datos de Entrada'!D7</f>
        <v>2</v>
      </c>
      <c r="P19" s="285" t="n">
        <f aca="false">'Datos de Entrada'!L7</f>
        <v>5.1</v>
      </c>
      <c r="Q19" s="295" t="n">
        <f aca="false">(B19+G19)/2+L19+M19+10*LOG10(P19/O19/N19)</f>
        <v>74.116637948891</v>
      </c>
      <c r="R19" s="296" t="n">
        <f aca="false">10^(-0.1*Q19)</f>
        <v>3.87557552964864E-008</v>
      </c>
    </row>
    <row r="20" s="274" customFormat="true" ht="12" hidden="false" customHeight="false" outlineLevel="0" collapsed="false">
      <c r="A20" s="284" t="n">
        <v>3</v>
      </c>
      <c r="B20" s="288" t="n">
        <f aca="false">'Datos de Entrada'!M24</f>
        <v>54</v>
      </c>
      <c r="C20" s="285" t="n">
        <f aca="false">'Datos de Entrada'!J10</f>
        <v>44</v>
      </c>
      <c r="D20" s="284" t="n">
        <f aca="false">'Datos de Entrada'!L7</f>
        <v>5.1</v>
      </c>
      <c r="E20" s="285" t="n">
        <f aca="false">'Datos de Entrada'!E14</f>
        <v>0</v>
      </c>
      <c r="F20" s="285" t="n">
        <f aca="false">'Datos de Entrada'!F14</f>
        <v>0</v>
      </c>
      <c r="G20" s="312" t="n">
        <f aca="false">F20-10*LOG10((1-E20/D20)*10^((F20-C20)/10)+E20/D20)</f>
        <v>44</v>
      </c>
      <c r="H20" s="285" t="n">
        <f aca="false">'Datos de Entrada'!T24</f>
        <v>0</v>
      </c>
      <c r="I20" s="286" t="n">
        <f aca="false">'Datos de Entrada'!T10</f>
        <v>16</v>
      </c>
      <c r="J20" s="284" t="n">
        <f aca="false">MAX(H20,I20)</f>
        <v>16</v>
      </c>
      <c r="K20" s="285" t="n">
        <f aca="false">MIN(H20,I20)</f>
        <v>0</v>
      </c>
      <c r="L20" s="286" t="n">
        <f aca="false">J20+K20/2</f>
        <v>16</v>
      </c>
      <c r="M20" s="288" t="n">
        <f aca="false">'Datos de Entrada'!K44</f>
        <v>11.8991540067275</v>
      </c>
      <c r="N20" s="285" t="n">
        <v>1</v>
      </c>
      <c r="O20" s="285" t="n">
        <f aca="false">'Datos de Entrada'!H7</f>
        <v>2.55</v>
      </c>
      <c r="P20" s="285" t="n">
        <f aca="false">'Datos de Entrada'!L7</f>
        <v>5.1</v>
      </c>
      <c r="Q20" s="295" t="n">
        <f aca="false">(B20+G20)/2+L20+M20+10*LOG10(P20/O20/N20)</f>
        <v>79.9094539633673</v>
      </c>
      <c r="R20" s="296" t="n">
        <f aca="false">10^(-0.1*Q20)</f>
        <v>1.02106785407107E-008</v>
      </c>
    </row>
    <row r="21" s="274" customFormat="true" ht="12.75" hidden="false" customHeight="false" outlineLevel="0" collapsed="false">
      <c r="A21" s="284" t="n">
        <v>4</v>
      </c>
      <c r="B21" s="299" t="n">
        <f aca="false">'Datos de Entrada'!M25</f>
        <v>54</v>
      </c>
      <c r="C21" s="267" t="n">
        <f aca="false">'Datos de Entrada'!J10</f>
        <v>44</v>
      </c>
      <c r="D21" s="297" t="n">
        <f aca="false">'Datos de Entrada'!L7</f>
        <v>5.1</v>
      </c>
      <c r="E21" s="267" t="n">
        <f aca="false">'Datos de Entrada'!E14</f>
        <v>0</v>
      </c>
      <c r="F21" s="267" t="n">
        <f aca="false">'Datos de Entrada'!F14</f>
        <v>0</v>
      </c>
      <c r="G21" s="313" t="n">
        <f aca="false">F21-10*LOG10((1-E21/D21)*10^((F21-C21)/10)+E21/D21)</f>
        <v>44</v>
      </c>
      <c r="H21" s="267" t="n">
        <f aca="false">'Datos de Entrada'!T25</f>
        <v>0</v>
      </c>
      <c r="I21" s="269" t="n">
        <f aca="false">'Datos de Entrada'!T10</f>
        <v>16</v>
      </c>
      <c r="J21" s="297" t="n">
        <f aca="false">MAX(H21,I21)</f>
        <v>16</v>
      </c>
      <c r="K21" s="267" t="n">
        <f aca="false">MIN(H21,I21)</f>
        <v>0</v>
      </c>
      <c r="L21" s="269" t="n">
        <f aca="false">J21+K21/2</f>
        <v>16</v>
      </c>
      <c r="M21" s="299" t="n">
        <f aca="false">'Datos de Entrada'!K45</f>
        <v>11.8991540067275</v>
      </c>
      <c r="N21" s="285" t="n">
        <v>1</v>
      </c>
      <c r="O21" s="285" t="n">
        <f aca="false">'Datos de Entrada'!H7</f>
        <v>2.55</v>
      </c>
      <c r="P21" s="285" t="n">
        <f aca="false">'Datos de Entrada'!L7</f>
        <v>5.1</v>
      </c>
      <c r="Q21" s="300" t="n">
        <f aca="false">(B21+G21)/2+L21+M21+10*LOG10(P21/O21/N21)</f>
        <v>79.9094539633673</v>
      </c>
      <c r="R21" s="296" t="n">
        <f aca="false">10^(-0.1*Q21)</f>
        <v>1.02106785407107E-008</v>
      </c>
    </row>
    <row r="22" s="274" customFormat="true" ht="16.5" hidden="false" customHeight="false" outlineLevel="0" collapsed="false">
      <c r="A22" s="265"/>
      <c r="B22" s="267"/>
      <c r="C22" s="267"/>
      <c r="D22" s="267"/>
      <c r="E22" s="267"/>
      <c r="F22" s="267"/>
      <c r="G22" s="267"/>
      <c r="H22" s="267"/>
      <c r="I22" s="267"/>
      <c r="J22" s="266"/>
      <c r="K22" s="266"/>
      <c r="L22" s="266"/>
      <c r="M22" s="267"/>
      <c r="N22" s="266"/>
      <c r="O22" s="266"/>
      <c r="P22" s="266"/>
      <c r="Q22" s="314" t="n">
        <f aca="false">-10*LOG10(R22)</f>
        <v>70.0907152827824</v>
      </c>
      <c r="R22" s="303" t="n">
        <f aca="false">SUM(R18:R21)</f>
        <v>9.79328676743941E-008</v>
      </c>
    </row>
    <row r="23" s="157" customFormat="true" ht="13.5" hidden="false" customHeight="false" outlineLevel="0" collapsed="false">
      <c r="A23" s="2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04"/>
      <c r="O23" s="3"/>
      <c r="P23" s="3"/>
      <c r="Q23" s="3"/>
      <c r="R23" s="305"/>
    </row>
    <row r="24" s="255" customFormat="true" ht="12.75" hidden="false" customHeight="false" outlineLevel="0" collapsed="false">
      <c r="A24" s="250" t="s">
        <v>1174</v>
      </c>
      <c r="B24" s="251"/>
      <c r="C24" s="251"/>
      <c r="D24" s="251"/>
      <c r="E24" s="251"/>
      <c r="F24" s="251"/>
      <c r="G24" s="251"/>
      <c r="H24" s="251"/>
      <c r="I24" s="251"/>
      <c r="J24" s="251"/>
      <c r="K24" s="251"/>
      <c r="L24" s="251"/>
      <c r="M24" s="275"/>
      <c r="N24" s="276"/>
      <c r="O24" s="276"/>
      <c r="P24" s="254"/>
      <c r="Q24" s="306"/>
      <c r="R24" s="307"/>
    </row>
    <row r="25" s="264" customFormat="true" ht="19.5" hidden="false" customHeight="false" outlineLevel="0" collapsed="false">
      <c r="A25" s="259" t="s">
        <v>1169</v>
      </c>
      <c r="B25" s="259" t="s">
        <v>1150</v>
      </c>
      <c r="C25" s="256" t="s">
        <v>1155</v>
      </c>
      <c r="D25" s="257" t="s">
        <v>1175</v>
      </c>
      <c r="E25" s="257" t="s">
        <v>1176</v>
      </c>
      <c r="F25" s="257" t="s">
        <v>1170</v>
      </c>
      <c r="G25" s="279" t="s">
        <v>44</v>
      </c>
      <c r="H25" s="258" t="s">
        <v>12</v>
      </c>
      <c r="I25" s="260" t="s">
        <v>1160</v>
      </c>
      <c r="J25" s="258" t="s">
        <v>1151</v>
      </c>
      <c r="K25" s="258" t="s">
        <v>1152</v>
      </c>
      <c r="L25" s="260" t="s">
        <v>1177</v>
      </c>
      <c r="M25" s="256" t="s">
        <v>54</v>
      </c>
      <c r="N25" s="278" t="s">
        <v>1162</v>
      </c>
      <c r="O25" s="258" t="s">
        <v>1163</v>
      </c>
      <c r="P25" s="260" t="s">
        <v>1155</v>
      </c>
      <c r="Q25" s="279" t="s">
        <v>1178</v>
      </c>
      <c r="R25" s="310" t="s">
        <v>1179</v>
      </c>
      <c r="T25" s="45"/>
    </row>
    <row r="26" s="274" customFormat="true" ht="12" hidden="false" customHeight="false" outlineLevel="0" collapsed="false">
      <c r="A26" s="315" t="n">
        <v>1</v>
      </c>
      <c r="B26" s="315" t="n">
        <f aca="false">'Datos de Entrada'!J10</f>
        <v>44</v>
      </c>
      <c r="C26" s="291" t="n">
        <f aca="false">'Datos de Entrada'!L7</f>
        <v>5.1</v>
      </c>
      <c r="D26" s="289" t="n">
        <f aca="false">'Datos de Entrada'!E14</f>
        <v>0</v>
      </c>
      <c r="E26" s="289" t="n">
        <f aca="false">'Datos de Entrada'!F14</f>
        <v>0</v>
      </c>
      <c r="F26" s="316" t="n">
        <f aca="false">E26-10*LOG10((1-D26/C26)*10^((E26-B26)/10)+D26/C26)</f>
        <v>44</v>
      </c>
      <c r="G26" s="288" t="n">
        <f aca="false">'Datos de Entrada'!M33</f>
        <v>52</v>
      </c>
      <c r="H26" s="285" t="n">
        <f aca="false">'Datos de Entrada'!O10</f>
        <v>0</v>
      </c>
      <c r="I26" s="286" t="n">
        <f aca="false">'Datos de Entrada'!T33</f>
        <v>0</v>
      </c>
      <c r="J26" s="291" t="n">
        <f aca="false">MAX(H26,I26)</f>
        <v>0</v>
      </c>
      <c r="K26" s="289" t="n">
        <f aca="false">MIN(H26,I26)</f>
        <v>0</v>
      </c>
      <c r="L26" s="290" t="n">
        <f aca="false">J26+K26/2</f>
        <v>0</v>
      </c>
      <c r="M26" s="292" t="n">
        <f aca="false">'Datos de Entrada'!L42</f>
        <v>6.13885326181088</v>
      </c>
      <c r="N26" s="285" t="n">
        <v>1</v>
      </c>
      <c r="O26" s="285" t="n">
        <f aca="false">'Datos de Entrada'!D7</f>
        <v>2</v>
      </c>
      <c r="P26" s="285" t="n">
        <f aca="false">'Datos de Entrada'!L7</f>
        <v>5.1</v>
      </c>
      <c r="Q26" s="293" t="n">
        <f aca="false">(F26+G26)/2+L26+M26+10*LOG10(P26/O26/N26)</f>
        <v>58.2042550661504</v>
      </c>
      <c r="R26" s="294" t="n">
        <f aca="false">10^(-0.1*Q26)</f>
        <v>1.51207904004058E-006</v>
      </c>
    </row>
    <row r="27" s="274" customFormat="true" ht="12" hidden="false" customHeight="false" outlineLevel="0" collapsed="false">
      <c r="A27" s="315" t="n">
        <v>2</v>
      </c>
      <c r="B27" s="315" t="n">
        <f aca="false">'Datos de Entrada'!J10</f>
        <v>44</v>
      </c>
      <c r="C27" s="284" t="n">
        <f aca="false">'Datos de Entrada'!L7</f>
        <v>5.1</v>
      </c>
      <c r="D27" s="285" t="n">
        <f aca="false">'Datos de Entrada'!E14</f>
        <v>0</v>
      </c>
      <c r="E27" s="285" t="n">
        <f aca="false">'Datos de Entrada'!F14</f>
        <v>0</v>
      </c>
      <c r="F27" s="317" t="n">
        <f aca="false">E27-10*LOG10((1-D27/C27)*10^((E27-B27)/10)+D27/C27)</f>
        <v>44</v>
      </c>
      <c r="G27" s="288" t="n">
        <f aca="false">'Datos de Entrada'!M34</f>
        <v>52</v>
      </c>
      <c r="H27" s="285" t="n">
        <f aca="false">'Datos de Entrada'!O10</f>
        <v>0</v>
      </c>
      <c r="I27" s="286" t="n">
        <f aca="false">'Datos de Entrada'!T34</f>
        <v>0</v>
      </c>
      <c r="J27" s="284" t="n">
        <f aca="false">MAX(H27,I27)</f>
        <v>0</v>
      </c>
      <c r="K27" s="285" t="n">
        <f aca="false">MIN(H27,I27)</f>
        <v>0</v>
      </c>
      <c r="L27" s="286" t="n">
        <f aca="false">J27+K27/2</f>
        <v>0</v>
      </c>
      <c r="M27" s="288" t="n">
        <f aca="false">'Datos de Entrada'!L43</f>
        <v>6.13885326181088</v>
      </c>
      <c r="N27" s="285" t="n">
        <v>1</v>
      </c>
      <c r="O27" s="285" t="n">
        <f aca="false">'Datos de Entrada'!D7</f>
        <v>2</v>
      </c>
      <c r="P27" s="285" t="n">
        <f aca="false">'Datos de Entrada'!L7</f>
        <v>5.1</v>
      </c>
      <c r="Q27" s="295" t="n">
        <f aca="false">(F27+G27)/2+L27+M27+10*LOG10(P27/O27/N27)</f>
        <v>58.2042550661504</v>
      </c>
      <c r="R27" s="296" t="n">
        <f aca="false">10^(-0.1*Q27)</f>
        <v>1.51207904004058E-006</v>
      </c>
    </row>
    <row r="28" s="274" customFormat="true" ht="12" hidden="false" customHeight="false" outlineLevel="0" collapsed="false">
      <c r="A28" s="315" t="n">
        <v>3</v>
      </c>
      <c r="B28" s="315" t="n">
        <f aca="false">'Datos de Entrada'!J10</f>
        <v>44</v>
      </c>
      <c r="C28" s="284" t="n">
        <f aca="false">'Datos de Entrada'!L7</f>
        <v>5.1</v>
      </c>
      <c r="D28" s="285" t="n">
        <f aca="false">'Datos de Entrada'!E14</f>
        <v>0</v>
      </c>
      <c r="E28" s="285" t="n">
        <f aca="false">'Datos de Entrada'!F14</f>
        <v>0</v>
      </c>
      <c r="F28" s="317" t="n">
        <f aca="false">E28-10*LOG10((1-D28/C28)*10^((E28-B28)/10)+D28/C28)</f>
        <v>44</v>
      </c>
      <c r="G28" s="288" t="n">
        <f aca="false">'Datos de Entrada'!M35</f>
        <v>44</v>
      </c>
      <c r="H28" s="285" t="n">
        <f aca="false">'Datos de Entrada'!O10</f>
        <v>0</v>
      </c>
      <c r="I28" s="286" t="n">
        <f aca="false">'Datos de Entrada'!T35</f>
        <v>16</v>
      </c>
      <c r="J28" s="284" t="n">
        <f aca="false">MAX(H28,I28)</f>
        <v>16</v>
      </c>
      <c r="K28" s="285" t="n">
        <f aca="false">MIN(H28,I28)</f>
        <v>0</v>
      </c>
      <c r="L28" s="286" t="n">
        <f aca="false">J28+K28/2</f>
        <v>16</v>
      </c>
      <c r="M28" s="288" t="n">
        <f aca="false">'Datos de Entrada'!L44</f>
        <v>0</v>
      </c>
      <c r="N28" s="285" t="n">
        <v>1</v>
      </c>
      <c r="O28" s="285" t="n">
        <f aca="false">'Datos de Entrada'!H7</f>
        <v>2.55</v>
      </c>
      <c r="P28" s="285" t="n">
        <f aca="false">'Datos de Entrada'!L7</f>
        <v>5.1</v>
      </c>
      <c r="Q28" s="295" t="n">
        <f aca="false">(F28+G28)/2+L28+M28+10*LOG10(P28/O28/N28)</f>
        <v>63.0102999566398</v>
      </c>
      <c r="R28" s="296" t="n">
        <f aca="false">10^(-0.1*Q28)</f>
        <v>5E-007</v>
      </c>
    </row>
    <row r="29" s="274" customFormat="true" ht="12.75" hidden="false" customHeight="false" outlineLevel="0" collapsed="false">
      <c r="A29" s="315" t="n">
        <v>4</v>
      </c>
      <c r="B29" s="268" t="n">
        <f aca="false">'Datos de Entrada'!J10</f>
        <v>44</v>
      </c>
      <c r="C29" s="297" t="n">
        <f aca="false">'Datos de Entrada'!L7</f>
        <v>5.1</v>
      </c>
      <c r="D29" s="267" t="n">
        <f aca="false">'Datos de Entrada'!E14</f>
        <v>0</v>
      </c>
      <c r="E29" s="267" t="n">
        <f aca="false">'Datos de Entrada'!F14</f>
        <v>0</v>
      </c>
      <c r="F29" s="318" t="n">
        <f aca="false">E29-10*LOG10((1-D29/C29)*10^((E29-B29)/10)+D29/C29)</f>
        <v>44</v>
      </c>
      <c r="G29" s="299" t="n">
        <f aca="false">'Datos de Entrada'!M36</f>
        <v>44</v>
      </c>
      <c r="H29" s="267" t="n">
        <f aca="false">'Datos de Entrada'!O10</f>
        <v>0</v>
      </c>
      <c r="I29" s="269" t="n">
        <f aca="false">'Datos de Entrada'!T36</f>
        <v>16</v>
      </c>
      <c r="J29" s="297" t="n">
        <f aca="false">MAX(H29,I29)</f>
        <v>16</v>
      </c>
      <c r="K29" s="267" t="n">
        <f aca="false">MIN(H29,I29)</f>
        <v>0</v>
      </c>
      <c r="L29" s="269" t="n">
        <f aca="false">J29+K29/2</f>
        <v>16</v>
      </c>
      <c r="M29" s="299" t="n">
        <f aca="false">'Datos de Entrada'!L45</f>
        <v>0</v>
      </c>
      <c r="N29" s="285" t="n">
        <v>1</v>
      </c>
      <c r="O29" s="285" t="n">
        <f aca="false">'Datos de Entrada'!H7</f>
        <v>2.55</v>
      </c>
      <c r="P29" s="285" t="n">
        <f aca="false">'Datos de Entrada'!L7</f>
        <v>5.1</v>
      </c>
      <c r="Q29" s="300" t="n">
        <f aca="false">(F29+G29)/2+L29+M29+10*LOG10(P29/O29/N29)</f>
        <v>63.0102999566398</v>
      </c>
      <c r="R29" s="296" t="n">
        <f aca="false">10^(-0.1*Q29)</f>
        <v>5E-007</v>
      </c>
    </row>
    <row r="30" s="274" customFormat="true" ht="16.5" hidden="false" customHeight="false" outlineLevel="0" collapsed="false">
      <c r="A30" s="265"/>
      <c r="B30" s="267"/>
      <c r="C30" s="267"/>
      <c r="D30" s="267"/>
      <c r="E30" s="267"/>
      <c r="F30" s="267"/>
      <c r="G30" s="267"/>
      <c r="H30" s="319"/>
      <c r="I30" s="266"/>
      <c r="J30" s="266"/>
      <c r="K30" s="266"/>
      <c r="L30" s="266"/>
      <c r="M30" s="267"/>
      <c r="N30" s="266"/>
      <c r="O30" s="266"/>
      <c r="P30" s="266"/>
      <c r="Q30" s="314" t="n">
        <f aca="false">-10*LOG10(R30)</f>
        <v>53.9532496732626</v>
      </c>
      <c r="R30" s="303" t="n">
        <f aca="false">SUM(R26:R29)</f>
        <v>4.02415808008117E-006</v>
      </c>
    </row>
    <row r="31" s="1" customFormat="true" ht="13.5" hidden="false" customHeight="false" outlineLevel="0" collapsed="false"/>
    <row r="32" s="255" customFormat="true" ht="12.75" hidden="false" customHeight="false" outlineLevel="0" collapsed="false">
      <c r="A32" s="275" t="s">
        <v>1180</v>
      </c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306"/>
      <c r="O32" s="251"/>
      <c r="P32" s="251"/>
      <c r="Q32" s="251"/>
      <c r="R32" s="307"/>
    </row>
    <row r="33" s="320" customFormat="true" ht="19.5" hidden="false" customHeight="false" outlineLevel="0" collapsed="false">
      <c r="A33" s="256"/>
      <c r="B33" s="257"/>
      <c r="C33" s="257"/>
      <c r="D33" s="257"/>
      <c r="E33" s="257"/>
      <c r="F33" s="257"/>
      <c r="G33" s="257"/>
      <c r="H33" s="257"/>
      <c r="I33" s="257"/>
      <c r="J33" s="257"/>
      <c r="K33" s="257"/>
      <c r="L33" s="257"/>
      <c r="M33" s="256" t="s">
        <v>1181</v>
      </c>
      <c r="N33" s="257" t="s">
        <v>1182</v>
      </c>
      <c r="O33" s="257" t="s">
        <v>1183</v>
      </c>
      <c r="P33" s="309" t="s">
        <v>1155</v>
      </c>
      <c r="Q33" s="260" t="s">
        <v>1184</v>
      </c>
      <c r="R33" s="310" t="s">
        <v>1185</v>
      </c>
      <c r="T33" s="45"/>
    </row>
    <row r="34" s="329" customFormat="true" ht="16.5" hidden="false" customHeight="false" outlineLevel="0" collapsed="false">
      <c r="A34" s="321"/>
      <c r="B34" s="322"/>
      <c r="C34" s="322"/>
      <c r="D34" s="322"/>
      <c r="E34" s="322"/>
      <c r="F34" s="322"/>
      <c r="G34" s="322"/>
      <c r="H34" s="322"/>
      <c r="I34" s="322"/>
      <c r="J34" s="322"/>
      <c r="K34" s="322"/>
      <c r="L34" s="322"/>
      <c r="M34" s="323" t="n">
        <f aca="false">IF('Datos de Entrada'!L13=0,1000,'Datos de Entrada'!L13)</f>
        <v>1000</v>
      </c>
      <c r="N34" s="323" t="n">
        <f aca="false">IF('Datos de Entrada'!L14=0,1000,'Datos de Entrada'!L14)</f>
        <v>1000</v>
      </c>
      <c r="O34" s="324" t="n">
        <v>10</v>
      </c>
      <c r="P34" s="325" t="n">
        <f aca="false">'Datos de Entrada'!L7</f>
        <v>5.1</v>
      </c>
      <c r="Q34" s="326" t="n">
        <f aca="false">-10*LOG10(R34)</f>
        <v>994.065401804339</v>
      </c>
      <c r="R34" s="327" t="n">
        <f aca="false">O34/P34*(10^(-0.1*N34)+10^(-0.1*M34))</f>
        <v>3.92156862745098E-100</v>
      </c>
      <c r="S34" s="328"/>
    </row>
    <row r="35" s="1" customFormat="true" ht="13.5" hidden="false" customHeight="false" outlineLevel="0" collapsed="false">
      <c r="N35" s="330"/>
    </row>
    <row r="36" s="255" customFormat="true" ht="12.75" hidden="false" customHeight="false" outlineLevel="0" collapsed="false">
      <c r="A36" s="250" t="s">
        <v>1186</v>
      </c>
      <c r="B36" s="251"/>
      <c r="C36" s="251"/>
      <c r="D36" s="251"/>
      <c r="E36" s="251"/>
      <c r="F36" s="251"/>
      <c r="G36" s="251"/>
      <c r="H36" s="251"/>
      <c r="I36" s="251"/>
      <c r="J36" s="251"/>
      <c r="K36" s="251"/>
      <c r="L36" s="251"/>
      <c r="M36" s="251"/>
      <c r="N36" s="331"/>
      <c r="O36" s="251"/>
      <c r="P36" s="276"/>
      <c r="Q36" s="276"/>
      <c r="R36" s="332"/>
    </row>
    <row r="37" s="264" customFormat="true" ht="19.5" hidden="false" customHeight="false" outlineLevel="0" collapsed="false">
      <c r="A37" s="278"/>
      <c r="B37" s="333"/>
      <c r="C37" s="333"/>
      <c r="D37" s="333"/>
      <c r="E37" s="333"/>
      <c r="F37" s="333"/>
      <c r="G37" s="333"/>
      <c r="H37" s="258"/>
      <c r="I37" s="258"/>
      <c r="J37" s="258"/>
      <c r="K37" s="258"/>
      <c r="L37" s="258"/>
      <c r="M37" s="258"/>
      <c r="N37" s="258"/>
      <c r="O37" s="260"/>
      <c r="P37" s="282"/>
      <c r="Q37" s="261" t="s">
        <v>1187</v>
      </c>
      <c r="R37" s="262" t="s">
        <v>1188</v>
      </c>
      <c r="T37" s="45"/>
    </row>
    <row r="38" s="329" customFormat="true" ht="15" hidden="false" customHeight="false" outlineLevel="0" collapsed="false">
      <c r="O38" s="320"/>
      <c r="P38" s="259" t="s">
        <v>1154</v>
      </c>
      <c r="Q38" s="334" t="n">
        <f aca="false">-10*LOG10(R38)</f>
        <v>60</v>
      </c>
      <c r="R38" s="303" t="n">
        <f aca="false">R6</f>
        <v>1E-006</v>
      </c>
      <c r="S38" s="328"/>
    </row>
    <row r="39" s="1" customFormat="true" ht="15" hidden="false" customHeight="false" outlineLevel="0" collapsed="false">
      <c r="C39" s="0"/>
      <c r="O39" s="320"/>
      <c r="P39" s="259" t="s">
        <v>1164</v>
      </c>
      <c r="Q39" s="334" t="n">
        <f aca="false">-10*LOG10(R39)</f>
        <v>55.1647269013588</v>
      </c>
      <c r="R39" s="303" t="n">
        <f aca="false">R14</f>
        <v>3.04457943716259E-006</v>
      </c>
    </row>
    <row r="40" s="1" customFormat="true" ht="15" hidden="false" customHeight="false" outlineLevel="0" collapsed="false">
      <c r="O40" s="320"/>
      <c r="P40" s="259" t="s">
        <v>1172</v>
      </c>
      <c r="Q40" s="334" t="n">
        <f aca="false">-10*LOG10(R40)</f>
        <v>70.0907152827824</v>
      </c>
      <c r="R40" s="303" t="n">
        <f aca="false">R22</f>
        <v>9.79328676743941E-008</v>
      </c>
    </row>
    <row r="41" s="1" customFormat="true" ht="15" hidden="false" customHeight="false" outlineLevel="0" collapsed="false">
      <c r="O41" s="320"/>
      <c r="P41" s="259" t="s">
        <v>1178</v>
      </c>
      <c r="Q41" s="334" t="n">
        <f aca="false">-10*LOG10(R41)</f>
        <v>53.9532496732626</v>
      </c>
      <c r="R41" s="303" t="n">
        <f aca="false">R30</f>
        <v>4.02415808008117E-006</v>
      </c>
    </row>
    <row r="42" s="1" customFormat="true" ht="15" hidden="false" customHeight="false" outlineLevel="0" collapsed="false">
      <c r="O42" s="320"/>
      <c r="P42" s="259" t="s">
        <v>1184</v>
      </c>
      <c r="Q42" s="334" t="n">
        <f aca="false">-10*LOG10(R42)</f>
        <v>994.065401804339</v>
      </c>
      <c r="R42" s="303" t="n">
        <f aca="false">R34</f>
        <v>3.92156862745098E-100</v>
      </c>
    </row>
    <row r="43" s="1" customFormat="true" ht="16.5" hidden="false" customHeight="false" outlineLevel="0" collapsed="false">
      <c r="A43" s="265"/>
      <c r="B43" s="266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6"/>
      <c r="N43" s="266"/>
      <c r="O43" s="266"/>
      <c r="P43" s="266"/>
      <c r="Q43" s="302" t="n">
        <f aca="false">-10*LOG10(R43)</f>
        <v>50.8795497262259</v>
      </c>
      <c r="R43" s="303" t="n">
        <f aca="false">SUM(R38:R42)</f>
        <v>8.16667038491815E-006</v>
      </c>
    </row>
    <row r="44" s="1" customFormat="true" ht="13.5" hidden="false" customHeight="false" outlineLevel="0" collapsed="false"/>
    <row r="45" s="1" customFormat="true" ht="13.5" hidden="false" customHeight="false" outlineLevel="0" collapsed="false">
      <c r="A45" s="275" t="s">
        <v>1189</v>
      </c>
      <c r="B45" s="276"/>
      <c r="C45" s="276"/>
      <c r="D45" s="276"/>
      <c r="E45" s="276"/>
      <c r="F45" s="276"/>
      <c r="G45" s="276"/>
      <c r="H45" s="276"/>
      <c r="I45" s="276"/>
      <c r="J45" s="276"/>
      <c r="K45" s="276"/>
      <c r="L45" s="276"/>
      <c r="M45" s="276"/>
      <c r="N45" s="331"/>
      <c r="O45" s="276"/>
      <c r="P45" s="276"/>
      <c r="Q45" s="276"/>
      <c r="R45" s="332"/>
    </row>
    <row r="46" s="1" customFormat="true" ht="15.75" hidden="false" customHeight="false" outlineLevel="0" collapsed="false">
      <c r="A46" s="335"/>
      <c r="B46" s="336"/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  <c r="O46" s="261" t="s">
        <v>1187</v>
      </c>
      <c r="P46" s="261" t="s">
        <v>1190</v>
      </c>
      <c r="Q46" s="260" t="s">
        <v>1155</v>
      </c>
      <c r="R46" s="259" t="s">
        <v>1191</v>
      </c>
    </row>
    <row r="47" s="1" customFormat="true" ht="16.5" hidden="false" customHeight="false" outlineLevel="0" collapsed="false">
      <c r="A47" s="265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337" t="n">
        <f aca="false">Q43</f>
        <v>50.8795497262259</v>
      </c>
      <c r="P47" s="267" t="n">
        <f aca="false">'Datos de Entrada'!H30</f>
        <v>44.88</v>
      </c>
      <c r="Q47" s="267" t="n">
        <f aca="false">'Datos de Entrada'!L7</f>
        <v>5.1</v>
      </c>
      <c r="R47" s="302" t="n">
        <f aca="false">O47+10*LOG10(0.32*P47/Q47)</f>
        <v>55.3758762309267</v>
      </c>
      <c r="S47" s="0"/>
    </row>
    <row r="54" customFormat="false" ht="12.75" hidden="false" customHeight="false" outlineLevel="0" collapsed="false">
      <c r="E54" s="330"/>
    </row>
  </sheetData>
  <sheetProtection sheet="true" objects="true" scenarios="true"/>
  <mergeCells count="4">
    <mergeCell ref="V3:X3"/>
    <mergeCell ref="N4:P4"/>
    <mergeCell ref="Z15:AC15"/>
    <mergeCell ref="AA16:A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8.99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" hidden="false" customHeight="false" outlineLevel="0" collapsed="false">
      <c r="A1" s="338" t="s">
        <v>1110</v>
      </c>
      <c r="B1" s="338"/>
      <c r="C1" s="338"/>
      <c r="D1" s="338"/>
      <c r="E1" s="339"/>
    </row>
    <row r="2" s="14" customFormat="true" ht="15" hidden="false" customHeight="true" outlineLevel="0" collapsed="false">
      <c r="A2" s="340" t="s">
        <v>1192</v>
      </c>
      <c r="B2" s="340"/>
      <c r="C2" s="340"/>
      <c r="D2" s="340"/>
      <c r="E2" s="341"/>
    </row>
    <row r="3" s="18" customFormat="true" ht="13.5" hidden="false" customHeight="true" outlineLevel="0" collapsed="false">
      <c r="A3" s="198"/>
      <c r="B3" s="198"/>
      <c r="C3" s="198"/>
      <c r="D3" s="198"/>
      <c r="E3" s="199"/>
    </row>
    <row r="4" s="18" customFormat="true" ht="13.5" hidden="false" customHeight="true" outlineLevel="0" collapsed="false">
      <c r="A4" s="198"/>
      <c r="B4" s="342" t="s">
        <v>42</v>
      </c>
      <c r="C4" s="343" t="s">
        <v>1193</v>
      </c>
      <c r="D4" s="198"/>
      <c r="E4" s="199"/>
    </row>
    <row r="5" s="18" customFormat="true" ht="13.5" hidden="false" customHeight="true" outlineLevel="0" collapsed="false">
      <c r="A5" s="198"/>
      <c r="B5" s="342" t="s">
        <v>1194</v>
      </c>
      <c r="C5" s="343" t="s">
        <v>1195</v>
      </c>
      <c r="D5" s="198"/>
      <c r="E5" s="199"/>
    </row>
    <row r="6" s="18" customFormat="true" ht="13.5" hidden="false" customHeight="true" outlineLevel="0" collapsed="false">
      <c r="A6" s="198"/>
      <c r="B6" s="198"/>
      <c r="C6" s="343" t="s">
        <v>30</v>
      </c>
      <c r="D6" s="198"/>
      <c r="E6" s="199"/>
    </row>
    <row r="7" s="18" customFormat="true" ht="13.5" hidden="false" customHeight="true" outlineLevel="0" collapsed="false">
      <c r="A7" s="198"/>
      <c r="B7" s="198"/>
      <c r="C7" s="198"/>
      <c r="D7" s="198"/>
      <c r="E7" s="199"/>
    </row>
    <row r="8" customFormat="false" ht="15" hidden="false" customHeight="false" outlineLevel="0" collapsed="false">
      <c r="A8" s="252" t="s">
        <v>7</v>
      </c>
      <c r="B8" s="344" t="s">
        <v>1196</v>
      </c>
      <c r="C8" s="344"/>
      <c r="D8" s="30" t="s">
        <v>1191</v>
      </c>
      <c r="E8" s="214"/>
    </row>
    <row r="9" customFormat="false" ht="13.5" hidden="false" customHeight="true" outlineLevel="0" collapsed="false">
      <c r="A9" s="342" t="s">
        <v>1197</v>
      </c>
      <c r="B9" s="342" t="s">
        <v>1198</v>
      </c>
      <c r="C9" s="342"/>
      <c r="D9" s="345" t="n">
        <v>50</v>
      </c>
      <c r="E9" s="346"/>
    </row>
    <row r="10" customFormat="false" ht="13.5" hidden="false" customHeight="true" outlineLevel="0" collapsed="false">
      <c r="A10" s="342" t="s">
        <v>1199</v>
      </c>
      <c r="B10" s="342" t="s">
        <v>1200</v>
      </c>
      <c r="C10" s="342"/>
      <c r="D10" s="345" t="n">
        <v>50</v>
      </c>
      <c r="E10" s="346"/>
    </row>
    <row r="11" customFormat="false" ht="13.5" hidden="false" customHeight="true" outlineLevel="0" collapsed="false">
      <c r="A11" s="342" t="s">
        <v>1201</v>
      </c>
      <c r="B11" s="342" t="s">
        <v>1202</v>
      </c>
      <c r="C11" s="342"/>
      <c r="D11" s="345" t="n">
        <v>55</v>
      </c>
      <c r="E11" s="346"/>
    </row>
    <row r="12" customFormat="false" ht="13.5" hidden="false" customHeight="true" outlineLevel="0" collapsed="false">
      <c r="A12" s="342" t="s">
        <v>1203</v>
      </c>
      <c r="B12" s="342" t="s">
        <v>1204</v>
      </c>
      <c r="C12" s="342"/>
      <c r="D12" s="345" t="n">
        <v>45</v>
      </c>
      <c r="E12" s="346"/>
    </row>
    <row r="13" customFormat="false" ht="13.5" hidden="false" customHeight="true" outlineLevel="0" collapsed="false">
      <c r="A13" s="342" t="s">
        <v>1205</v>
      </c>
      <c r="B13" s="342" t="s">
        <v>1206</v>
      </c>
      <c r="C13" s="342"/>
      <c r="D13" s="345" t="n">
        <v>45</v>
      </c>
      <c r="E13" s="346"/>
    </row>
    <row r="14" customFormat="false" ht="13.5" hidden="false" customHeight="true" outlineLevel="0" collapsed="false">
      <c r="A14" s="342" t="s">
        <v>1207</v>
      </c>
      <c r="B14" s="342" t="s">
        <v>1208</v>
      </c>
      <c r="C14" s="342"/>
      <c r="D14" s="345" t="n">
        <v>45</v>
      </c>
      <c r="E14" s="346"/>
    </row>
  </sheetData>
  <sheetProtection sheet="true" objects="true" scenarios="true"/>
  <mergeCells count="7"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101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64</v>
      </c>
      <c r="B1" s="8"/>
      <c r="C1" s="8"/>
      <c r="D1" s="8"/>
      <c r="E1" s="8"/>
      <c r="F1" s="102"/>
    </row>
    <row r="2" s="14" customFormat="true" ht="15" hidden="false" customHeight="true" outlineLevel="0" collapsed="false">
      <c r="A2" s="11" t="s">
        <v>65</v>
      </c>
      <c r="B2" s="12"/>
      <c r="C2" s="12"/>
      <c r="D2" s="12"/>
      <c r="E2" s="12"/>
      <c r="F2" s="103"/>
    </row>
    <row r="3" s="18" customFormat="true" ht="12.75" hidden="false" customHeight="false" outlineLevel="0" collapsed="false">
      <c r="A3" s="104"/>
      <c r="B3" s="105"/>
      <c r="C3" s="105"/>
      <c r="D3" s="105"/>
      <c r="E3" s="105"/>
      <c r="F3" s="106"/>
    </row>
    <row r="4" s="22" customFormat="true" ht="15.75" hidden="false" customHeight="false" outlineLevel="0" collapsed="false">
      <c r="A4" s="107" t="s">
        <v>7</v>
      </c>
      <c r="B4" s="107" t="s">
        <v>66</v>
      </c>
      <c r="C4" s="108" t="s">
        <v>67</v>
      </c>
      <c r="D4" s="108" t="s">
        <v>68</v>
      </c>
      <c r="E4" s="108" t="s">
        <v>69</v>
      </c>
      <c r="F4" s="77" t="s">
        <v>70</v>
      </c>
    </row>
    <row r="5" s="45" customFormat="true" ht="27" hidden="false" customHeight="true" outlineLevel="0" collapsed="false">
      <c r="A5" s="109" t="s">
        <v>71</v>
      </c>
      <c r="B5" s="110" t="s">
        <v>72</v>
      </c>
      <c r="C5" s="111" t="s">
        <v>73</v>
      </c>
      <c r="D5" s="111" t="s">
        <v>73</v>
      </c>
      <c r="E5" s="111" t="s">
        <v>73</v>
      </c>
      <c r="F5" s="110" t="s">
        <v>73</v>
      </c>
    </row>
    <row r="6" s="45" customFormat="true" ht="27" hidden="false" customHeight="true" outlineLevel="0" collapsed="false">
      <c r="A6" s="112" t="str">
        <f aca="false">CEC_Cubiertas!A28</f>
        <v>C.5.9</v>
      </c>
      <c r="B6" s="110" t="str">
        <f aca="false">CEC_Cubiertas!E28</f>
        <v>G + AT MW 80 + I + GR</v>
      </c>
      <c r="C6" s="111" t="n">
        <f aca="false">CEC_Cubiertas!F28</f>
        <v>99</v>
      </c>
      <c r="D6" s="111" t="n">
        <f aca="false">CEC_Cubiertas!G28</f>
        <v>44</v>
      </c>
      <c r="E6" s="111" t="s">
        <v>73</v>
      </c>
      <c r="F6" s="110" t="s">
        <v>74</v>
      </c>
    </row>
    <row r="7" s="45" customFormat="true" ht="27" hidden="false" customHeight="true" outlineLevel="0" collapsed="false">
      <c r="A7" s="112" t="str">
        <f aca="false">CEC_Cubiertas!A29</f>
        <v>C.6.9</v>
      </c>
      <c r="B7" s="110" t="str">
        <f aca="false">CEC_Cubiertas!E29</f>
        <v>G + AT MW 80 + I </v>
      </c>
      <c r="C7" s="111" t="n">
        <f aca="false">CEC_Cubiertas!F29</f>
        <v>15</v>
      </c>
      <c r="D7" s="111" t="n">
        <f aca="false">CEC_Cubiertas!G29</f>
        <v>38</v>
      </c>
      <c r="E7" s="111" t="s">
        <v>73</v>
      </c>
      <c r="F7" s="110" t="s">
        <v>74</v>
      </c>
    </row>
    <row r="8" s="45" customFormat="true" ht="27" hidden="false" customHeight="true" outlineLevel="0" collapsed="false">
      <c r="A8" s="112" t="str">
        <f aca="false">CEC_Cubiertas!A30</f>
        <v>C.9.5.a</v>
      </c>
      <c r="B8" s="110" t="str">
        <f aca="false">CEC_Cubiertas!E30</f>
        <v>Enl 15 + TC + AT + I + T (cubierta convencional)</v>
      </c>
      <c r="C8" s="111" t="n">
        <f aca="false">CEC_Cubiertas!F30</f>
        <v>182</v>
      </c>
      <c r="D8" s="111" t="n">
        <f aca="false">CEC_Cubiertas!G30</f>
        <v>44</v>
      </c>
      <c r="E8" s="111" t="s">
        <v>73</v>
      </c>
      <c r="F8" s="110" t="s">
        <v>74</v>
      </c>
    </row>
    <row r="9" s="45" customFormat="true" ht="27" hidden="false" customHeight="true" outlineLevel="0" collapsed="false">
      <c r="A9" s="112" t="str">
        <f aca="false">CEC_Cubiertas!A31</f>
        <v>C.9.5.b</v>
      </c>
      <c r="B9" s="110" t="str">
        <f aca="false">CEC_Cubiertas!E31</f>
        <v>Enl 15 + TC + I + AT + T (cubierta invertida)</v>
      </c>
      <c r="C9" s="111" t="n">
        <f aca="false">CEC_Cubiertas!F31</f>
        <v>182</v>
      </c>
      <c r="D9" s="111" t="n">
        <f aca="false">CEC_Cubiertas!G31</f>
        <v>44</v>
      </c>
      <c r="E9" s="111" t="s">
        <v>73</v>
      </c>
      <c r="F9" s="110" t="s">
        <v>74</v>
      </c>
    </row>
    <row r="10" s="45" customFormat="true" ht="27" hidden="false" customHeight="true" outlineLevel="0" collapsed="false">
      <c r="A10" s="112" t="str">
        <f aca="false">CEC_Cubiertas!A32</f>
        <v>C.9.6.a</v>
      </c>
      <c r="B10" s="110" t="str">
        <f aca="false">CEC_Cubiertas!E32</f>
        <v>YL 15 mm + AB MW + C + TC + AT + I + T (cubierta convencional)</v>
      </c>
      <c r="C10" s="111" t="n">
        <f aca="false">CEC_Cubiertas!F32</f>
        <v>178</v>
      </c>
      <c r="D10" s="111" t="n">
        <f aca="false">CEC_Cubiertas!G32</f>
        <v>47</v>
      </c>
      <c r="E10" s="111" t="s">
        <v>73</v>
      </c>
      <c r="F10" s="110" t="s">
        <v>74</v>
      </c>
    </row>
    <row r="11" s="45" customFormat="true" ht="27" hidden="false" customHeight="true" outlineLevel="0" collapsed="false">
      <c r="A11" s="112" t="str">
        <f aca="false">CEC_Cubiertas!A33</f>
        <v>C.9.6.b</v>
      </c>
      <c r="B11" s="110" t="str">
        <f aca="false">CEC_Cubiertas!E33</f>
        <v>YL 15 mm + AB MW + C + TC + I + AT + T (cubierta invertida)</v>
      </c>
      <c r="C11" s="111" t="n">
        <f aca="false">CEC_Cubiertas!F33</f>
        <v>178</v>
      </c>
      <c r="D11" s="111" t="n">
        <f aca="false">CEC_Cubiertas!G33</f>
        <v>47</v>
      </c>
      <c r="E11" s="111" t="s">
        <v>73</v>
      </c>
      <c r="F11" s="110" t="s">
        <v>74</v>
      </c>
    </row>
    <row r="12" s="45" customFormat="true" ht="27" hidden="false" customHeight="true" outlineLevel="0" collapsed="false">
      <c r="A12" s="112" t="str">
        <f aca="false">CEC_Cubiertas!A34</f>
        <v>C.10.5</v>
      </c>
      <c r="B12" s="110" t="str">
        <f aca="false">CEC_Cubiertas!E34</f>
        <v>Enl 15 + TC + AT + I</v>
      </c>
      <c r="C12" s="111" t="n">
        <f aca="false">CEC_Cubiertas!F34</f>
        <v>152</v>
      </c>
      <c r="D12" s="111" t="n">
        <f aca="false">CEC_Cubiertas!G34</f>
        <v>41</v>
      </c>
      <c r="E12" s="111" t="s">
        <v>73</v>
      </c>
      <c r="F12" s="110" t="s">
        <v>74</v>
      </c>
    </row>
    <row r="13" s="45" customFormat="true" ht="27" hidden="false" customHeight="true" outlineLevel="0" collapsed="false">
      <c r="A13" s="112" t="str">
        <f aca="false">CEC_Cubiertas!A35</f>
        <v>C.10.6</v>
      </c>
      <c r="B13" s="110" t="str">
        <f aca="false">CEC_Cubiertas!E35</f>
        <v>YL 15 mm + AB MW + C+ TC + AT + I</v>
      </c>
      <c r="C13" s="111" t="n">
        <f aca="false">CEC_Cubiertas!F35</f>
        <v>149</v>
      </c>
      <c r="D13" s="111" t="n">
        <f aca="false">CEC_Cubiertas!G35</f>
        <v>44</v>
      </c>
      <c r="E13" s="111" t="s">
        <v>73</v>
      </c>
      <c r="F13" s="110" t="s">
        <v>74</v>
      </c>
    </row>
    <row r="14" s="45" customFormat="true" ht="27" hidden="false" customHeight="true" outlineLevel="0" collapsed="false">
      <c r="A14" s="112" t="str">
        <f aca="false">CEC_Cubiertas!A36</f>
        <v>C.13.1.a</v>
      </c>
      <c r="B14" s="110" t="str">
        <f aca="false">CEC_Cubiertas!E36</f>
        <v>PSM MW 50</v>
      </c>
      <c r="C14" s="111" t="n">
        <f aca="false">CEC_Cubiertas!F36</f>
        <v>15</v>
      </c>
      <c r="D14" s="111" t="n">
        <f aca="false">CEC_Cubiertas!G36</f>
        <v>34</v>
      </c>
      <c r="E14" s="111" t="s">
        <v>73</v>
      </c>
      <c r="F14" s="110" t="s">
        <v>74</v>
      </c>
    </row>
    <row r="15" s="45" customFormat="true" ht="27" hidden="false" customHeight="true" outlineLevel="0" collapsed="false">
      <c r="A15" s="112" t="str">
        <f aca="false">CEC_Cubiertas!A37</f>
        <v>C.13.1.b</v>
      </c>
      <c r="B15" s="110" t="str">
        <f aca="false">CEC_Cubiertas!E37</f>
        <v>PSM MW 80</v>
      </c>
      <c r="C15" s="111" t="n">
        <f aca="false">CEC_Cubiertas!F37</f>
        <v>21</v>
      </c>
      <c r="D15" s="111" t="n">
        <f aca="false">CEC_Cubiertas!G37</f>
        <v>36</v>
      </c>
      <c r="E15" s="111" t="s">
        <v>73</v>
      </c>
      <c r="F15" s="110" t="s">
        <v>74</v>
      </c>
    </row>
    <row r="16" s="45" customFormat="true" ht="27" hidden="false" customHeight="true" outlineLevel="0" collapsed="false">
      <c r="A16" s="112" t="str">
        <f aca="false">CEC_Cubiertas!A38</f>
        <v>C.13.2</v>
      </c>
      <c r="B16" s="110" t="str">
        <f aca="false">CEC_Cubiertas!E38</f>
        <v>PSM MW 80 + T</v>
      </c>
      <c r="C16" s="111" t="n">
        <f aca="false">CEC_Cubiertas!F38</f>
        <v>52</v>
      </c>
      <c r="D16" s="111" t="n">
        <f aca="false">CEC_Cubiertas!G38</f>
        <v>37</v>
      </c>
      <c r="E16" s="111" t="s">
        <v>73</v>
      </c>
      <c r="F16" s="110" t="s">
        <v>74</v>
      </c>
    </row>
    <row r="17" s="45" customFormat="true" ht="27" hidden="false" customHeight="true" outlineLevel="0" collapsed="false">
      <c r="A17" s="112" t="str">
        <f aca="false">CEC_Cubiertas!A39</f>
        <v>C.13.3</v>
      </c>
      <c r="B17" s="110" t="str">
        <f aca="false">CEC_Cubiertas!E39</f>
        <v>PSNM XPS 50 + I + T</v>
      </c>
      <c r="C17" s="111" t="n">
        <f aca="false">CEC_Cubiertas!F39</f>
        <v>54</v>
      </c>
      <c r="D17" s="111" t="n">
        <f aca="false">CEC_Cubiertas!G39</f>
        <v>40</v>
      </c>
      <c r="E17" s="111" t="s">
        <v>73</v>
      </c>
      <c r="F17" s="110" t="s">
        <v>74</v>
      </c>
    </row>
    <row r="18" s="45" customFormat="true" ht="27" hidden="false" customHeight="true" outlineLevel="0" collapsed="false">
      <c r="A18" s="112" t="str">
        <f aca="false">CEC_Cubiertas!A40</f>
        <v>C.13.4</v>
      </c>
      <c r="B18" s="110" t="str">
        <f aca="false">CEC_Cubiertas!E40</f>
        <v>YL 15 + AB MW + C + PSM MW 80 + T</v>
      </c>
      <c r="C18" s="111" t="n">
        <f aca="false">CEC_Cubiertas!F40</f>
        <v>63</v>
      </c>
      <c r="D18" s="111" t="n">
        <f aca="false">CEC_Cubiertas!G40</f>
        <v>51</v>
      </c>
      <c r="E18" s="111" t="s">
        <v>73</v>
      </c>
      <c r="F18" s="110" t="s">
        <v>74</v>
      </c>
    </row>
    <row r="19" s="45" customFormat="true" ht="27" hidden="false" customHeight="true" outlineLevel="0" collapsed="false">
      <c r="A19" s="113" t="str">
        <f aca="false">CEC_Fachadas!A32</f>
        <v>F1.1.a</v>
      </c>
      <c r="B19" s="110" t="str">
        <f aca="false">CEC_Fachadas!F32</f>
        <v>LP 115 + RM + AT + LH 70 + Enl 15 (valores mínimos)</v>
      </c>
      <c r="C19" s="111" t="n">
        <f aca="false">CEC_Fachadas!H32</f>
        <v>235</v>
      </c>
      <c r="D19" s="111" t="n">
        <f aca="false">CEC_Fachadas!G32</f>
        <v>49</v>
      </c>
      <c r="E19" s="111" t="s">
        <v>73</v>
      </c>
      <c r="F19" s="110" t="s">
        <v>74</v>
      </c>
    </row>
    <row r="20" customFormat="false" ht="27" hidden="false" customHeight="true" outlineLevel="0" collapsed="false">
      <c r="A20" s="113" t="str">
        <f aca="false">CEC_Fachadas!A33</f>
        <v>F1.1.b</v>
      </c>
      <c r="B20" s="110" t="str">
        <f aca="false">CEC_Fachadas!F33</f>
        <v>LP 115 + RM + AT + LH 70 + Enl 15 (valores medios)</v>
      </c>
      <c r="C20" s="111" t="n">
        <f aca="false">CEC_Fachadas!H33</f>
        <v>264</v>
      </c>
      <c r="D20" s="111" t="n">
        <f aca="false">CEC_Fachadas!G33</f>
        <v>50</v>
      </c>
      <c r="E20" s="111" t="s">
        <v>73</v>
      </c>
      <c r="F20" s="110" t="s">
        <v>74</v>
      </c>
    </row>
    <row r="21" customFormat="false" ht="27" hidden="false" customHeight="true" outlineLevel="0" collapsed="false">
      <c r="A21" s="113" t="str">
        <f aca="false">CEC_Fachadas!A34</f>
        <v>F1.3.a</v>
      </c>
      <c r="B21" s="110" t="str">
        <f aca="false">CEC_Fachadas!F34</f>
        <v>LP 115 + RM + AT + YL 15 (valores mínimos)</v>
      </c>
      <c r="C21" s="111" t="n">
        <f aca="false">CEC_Fachadas!H34</f>
        <v>157</v>
      </c>
      <c r="D21" s="111" t="n">
        <f aca="false">CEC_Fachadas!G34</f>
        <v>50</v>
      </c>
      <c r="E21" s="111" t="s">
        <v>73</v>
      </c>
      <c r="F21" s="110" t="s">
        <v>74</v>
      </c>
    </row>
    <row r="22" customFormat="false" ht="27" hidden="false" customHeight="true" outlineLevel="0" collapsed="false">
      <c r="A22" s="113" t="str">
        <f aca="false">CEC_Fachadas!A35</f>
        <v>F1.3.b</v>
      </c>
      <c r="B22" s="110" t="str">
        <f aca="false">CEC_Fachadas!F35</f>
        <v>LP 115 + RM + AT + YL 15 (valores medios)</v>
      </c>
      <c r="C22" s="111" t="n">
        <f aca="false">CEC_Fachadas!H35</f>
        <v>169</v>
      </c>
      <c r="D22" s="111" t="n">
        <f aca="false">CEC_Fachadas!G35</f>
        <v>48</v>
      </c>
      <c r="E22" s="111" t="s">
        <v>73</v>
      </c>
      <c r="F22" s="110" t="s">
        <v>74</v>
      </c>
    </row>
    <row r="23" customFormat="false" ht="27" hidden="false" customHeight="true" outlineLevel="0" collapsed="false">
      <c r="A23" s="113" t="str">
        <f aca="false">CEC_Fachadas!A36</f>
        <v>F1.4.a</v>
      </c>
      <c r="B23" s="110" t="str">
        <f aca="false">CEC_Fachadas!F36</f>
        <v>LP 115 + RM + SP + AT + YL 15 (valores mínimos)</v>
      </c>
      <c r="C23" s="111" t="n">
        <f aca="false">CEC_Fachadas!H36</f>
        <v>157</v>
      </c>
      <c r="D23" s="111" t="n">
        <f aca="false">CEC_Fachadas!G36</f>
        <v>58</v>
      </c>
      <c r="E23" s="111" t="s">
        <v>73</v>
      </c>
      <c r="F23" s="110" t="s">
        <v>74</v>
      </c>
    </row>
    <row r="24" customFormat="false" ht="27" hidden="false" customHeight="true" outlineLevel="0" collapsed="false">
      <c r="A24" s="113" t="str">
        <f aca="false">CEC_Fachadas!A37</f>
        <v>F1.4.b</v>
      </c>
      <c r="B24" s="110" t="str">
        <f aca="false">CEC_Fachadas!F37</f>
        <v>LP 115 + RM + SP + AT + YL 15 (valores medios)</v>
      </c>
      <c r="C24" s="111" t="n">
        <f aca="false">CEC_Fachadas!H37</f>
        <v>169</v>
      </c>
      <c r="D24" s="111" t="n">
        <f aca="false">CEC_Fachadas!G37</f>
        <v>55</v>
      </c>
      <c r="E24" s="111" t="s">
        <v>73</v>
      </c>
      <c r="F24" s="110" t="s">
        <v>74</v>
      </c>
    </row>
    <row r="25" customFormat="false" ht="27" hidden="false" customHeight="true" outlineLevel="0" collapsed="false">
      <c r="A25" s="113" t="str">
        <f aca="false">CEC_Fachadas!A38</f>
        <v>F1.5.a</v>
      </c>
      <c r="B25" s="110" t="str">
        <f aca="false">CEC_Fachadas!F38</f>
        <v>LP 240 + AT + LH 70 + Enl 15 (valores mínimos) </v>
      </c>
      <c r="C25" s="111" t="n">
        <f aca="false">CEC_Fachadas!H38</f>
        <v>331</v>
      </c>
      <c r="D25" s="111" t="n">
        <f aca="false">CEC_Fachadas!G38</f>
        <v>50</v>
      </c>
      <c r="E25" s="111" t="s">
        <v>73</v>
      </c>
      <c r="F25" s="110" t="s">
        <v>74</v>
      </c>
    </row>
    <row r="26" customFormat="false" ht="27" hidden="false" customHeight="true" outlineLevel="0" collapsed="false">
      <c r="A26" s="113" t="str">
        <f aca="false">CEC_Fachadas!A39</f>
        <v>F1.5.b</v>
      </c>
      <c r="B26" s="110" t="str">
        <f aca="false">CEC_Fachadas!F39</f>
        <v>LP 240 + AT + LH 70 + Enl 15 (valores medios) </v>
      </c>
      <c r="C26" s="111" t="n">
        <f aca="false">CEC_Fachadas!H39</f>
        <v>403</v>
      </c>
      <c r="D26" s="111" t="n">
        <f aca="false">CEC_Fachadas!G39</f>
        <v>50</v>
      </c>
      <c r="E26" s="111" t="s">
        <v>73</v>
      </c>
      <c r="F26" s="110" t="s">
        <v>74</v>
      </c>
    </row>
    <row r="27" customFormat="false" ht="27" hidden="false" customHeight="true" outlineLevel="0" collapsed="false">
      <c r="A27" s="113" t="str">
        <f aca="false">CEC_Fachadas!A40</f>
        <v>F1.7.a</v>
      </c>
      <c r="B27" s="110" t="str">
        <f aca="false">CEC_Fachadas!F40</f>
        <v>LP 240 + AT + YL 15 (valores mínimos)</v>
      </c>
      <c r="C27" s="111" t="n">
        <f aca="false">CEC_Fachadas!H40</f>
        <v>265</v>
      </c>
      <c r="D27" s="111" t="n">
        <f aca="false">CEC_Fachadas!G40</f>
        <v>48</v>
      </c>
      <c r="E27" s="111" t="s">
        <v>73</v>
      </c>
      <c r="F27" s="110" t="s">
        <v>74</v>
      </c>
    </row>
    <row r="28" customFormat="false" ht="27" hidden="false" customHeight="true" outlineLevel="0" collapsed="false">
      <c r="A28" s="113" t="str">
        <f aca="false">CEC_Fachadas!A41</f>
        <v>F1.7.b</v>
      </c>
      <c r="B28" s="110" t="str">
        <f aca="false">CEC_Fachadas!F41</f>
        <v>LP 240 + AT + YL 15 (valores medios)</v>
      </c>
      <c r="C28" s="111" t="n">
        <f aca="false">CEC_Fachadas!H41</f>
        <v>294</v>
      </c>
      <c r="D28" s="111" t="n">
        <f aca="false">CEC_Fachadas!G41</f>
        <v>49</v>
      </c>
      <c r="E28" s="111" t="s">
        <v>73</v>
      </c>
      <c r="F28" s="110" t="s">
        <v>74</v>
      </c>
    </row>
    <row r="29" customFormat="false" ht="27" hidden="false" customHeight="true" outlineLevel="0" collapsed="false">
      <c r="A29" s="113" t="str">
        <f aca="false">CEC_Fachadas!A42</f>
        <v>F1.8.a</v>
      </c>
      <c r="B29" s="110" t="str">
        <f aca="false">CEC_Fachadas!F42</f>
        <v>LP 240 + SP + AT + YL 15 (valores mínimos)</v>
      </c>
      <c r="C29" s="111" t="n">
        <f aca="false">CEC_Fachadas!H42</f>
        <v>265</v>
      </c>
      <c r="D29" s="111" t="n">
        <f aca="false">CEC_Fachadas!G42</f>
        <v>56</v>
      </c>
      <c r="E29" s="111" t="s">
        <v>73</v>
      </c>
      <c r="F29" s="110" t="s">
        <v>74</v>
      </c>
    </row>
    <row r="30" customFormat="false" ht="27" hidden="false" customHeight="true" outlineLevel="0" collapsed="false">
      <c r="A30" s="113" t="str">
        <f aca="false">CEC_Fachadas!A43</f>
        <v>F1.8.b</v>
      </c>
      <c r="B30" s="110" t="str">
        <f aca="false">CEC_Fachadas!F43</f>
        <v>LP 240 + SP + AT + YL 15 (valores medios)</v>
      </c>
      <c r="C30" s="111" t="n">
        <f aca="false">CEC_Fachadas!H43</f>
        <v>294</v>
      </c>
      <c r="D30" s="111" t="n">
        <f aca="false">CEC_Fachadas!G43</f>
        <v>57</v>
      </c>
      <c r="E30" s="111" t="s">
        <v>73</v>
      </c>
      <c r="F30" s="110" t="s">
        <v>74</v>
      </c>
    </row>
    <row r="31" customFormat="false" ht="27" hidden="false" customHeight="true" outlineLevel="0" collapsed="false">
      <c r="A31" s="113" t="str">
        <f aca="false">CEC_Fachadas!A44</f>
        <v>F1.9</v>
      </c>
      <c r="B31" s="110" t="str">
        <f aca="false">CEC_Fachadas!F44</f>
        <v>BH AD 150 + RM + AT + LH 70 + Enl 15</v>
      </c>
      <c r="C31" s="111" t="n">
        <f aca="false">CEC_Fachadas!H44</f>
        <v>295</v>
      </c>
      <c r="D31" s="111" t="n">
        <f aca="false">CEC_Fachadas!G44</f>
        <v>47</v>
      </c>
      <c r="E31" s="111" t="s">
        <v>73</v>
      </c>
      <c r="F31" s="110" t="s">
        <v>74</v>
      </c>
    </row>
    <row r="32" customFormat="false" ht="27" hidden="false" customHeight="true" outlineLevel="0" collapsed="false">
      <c r="A32" s="113" t="str">
        <f aca="false">CEC_Fachadas!A45</f>
        <v>F1.11</v>
      </c>
      <c r="B32" s="110" t="str">
        <f aca="false">CEC_Fachadas!F45</f>
        <v>BH AD 150 + RM + AT + BH AD 80 + Enl 15</v>
      </c>
      <c r="C32" s="111" t="n">
        <f aca="false">CEC_Fachadas!H45</f>
        <v>295</v>
      </c>
      <c r="D32" s="111" t="n">
        <f aca="false">CEC_Fachadas!G45</f>
        <v>47</v>
      </c>
      <c r="E32" s="111" t="s">
        <v>73</v>
      </c>
      <c r="F32" s="110" t="s">
        <v>74</v>
      </c>
    </row>
    <row r="33" customFormat="false" ht="27" hidden="false" customHeight="true" outlineLevel="0" collapsed="false">
      <c r="A33" s="113" t="str">
        <f aca="false">CEC_Fachadas!A46</f>
        <v>F1.12</v>
      </c>
      <c r="B33" s="110" t="str">
        <f aca="false">CEC_Fachadas!F46</f>
        <v>BH AD 150 + RM + AT + YL 15</v>
      </c>
      <c r="C33" s="111" t="n">
        <f aca="false">CEC_Fachadas!H46</f>
        <v>194</v>
      </c>
      <c r="D33" s="111" t="n">
        <f aca="false">CEC_Fachadas!G46</f>
        <v>46</v>
      </c>
      <c r="E33" s="111" t="s">
        <v>73</v>
      </c>
      <c r="F33" s="110" t="s">
        <v>74</v>
      </c>
    </row>
    <row r="34" customFormat="false" ht="27" hidden="false" customHeight="true" outlineLevel="0" collapsed="false">
      <c r="A34" s="113" t="str">
        <f aca="false">CEC_Fachadas!A47</f>
        <v>F1.13</v>
      </c>
      <c r="B34" s="110" t="str">
        <f aca="false">CEC_Fachadas!F47</f>
        <v>BH AD 150 + RM + SP + AT + YL 15 </v>
      </c>
      <c r="C34" s="111" t="n">
        <f aca="false">CEC_Fachadas!H47</f>
        <v>194</v>
      </c>
      <c r="D34" s="111" t="n">
        <f aca="false">CEC_Fachadas!G47</f>
        <v>53</v>
      </c>
      <c r="E34" s="111" t="s">
        <v>73</v>
      </c>
      <c r="F34" s="110" t="s">
        <v>74</v>
      </c>
    </row>
    <row r="35" customFormat="false" ht="27" hidden="false" customHeight="true" outlineLevel="0" collapsed="false">
      <c r="A35" s="113" t="str">
        <f aca="false">CEC_Fachadas!A48</f>
        <v>F2.1.a</v>
      </c>
      <c r="B35" s="110" t="str">
        <f aca="false">CEC_Fachadas!F48</f>
        <v>LP 115 + C + AT + LH 70 + Enl 15 (valores mínimos)</v>
      </c>
      <c r="C35" s="111" t="n">
        <f aca="false">CEC_Fachadas!H48</f>
        <v>208</v>
      </c>
      <c r="D35" s="111" t="n">
        <f aca="false">CEC_Fachadas!G48</f>
        <v>44</v>
      </c>
      <c r="E35" s="111" t="s">
        <v>73</v>
      </c>
      <c r="F35" s="110" t="s">
        <v>74</v>
      </c>
    </row>
    <row r="36" customFormat="false" ht="27" hidden="false" customHeight="true" outlineLevel="0" collapsed="false">
      <c r="A36" s="113" t="str">
        <f aca="false">CEC_Fachadas!A49</f>
        <v>F2.1.b</v>
      </c>
      <c r="B36" s="110" t="str">
        <f aca="false">CEC_Fachadas!F49</f>
        <v>LP 115 + C + AT + LH 70 + Enl 15 (valores medios)</v>
      </c>
      <c r="C36" s="111" t="n">
        <f aca="false">CEC_Fachadas!H49</f>
        <v>236</v>
      </c>
      <c r="D36" s="111" t="n">
        <f aca="false">CEC_Fachadas!G49</f>
        <v>44</v>
      </c>
      <c r="E36" s="111" t="s">
        <v>73</v>
      </c>
      <c r="F36" s="110" t="s">
        <v>74</v>
      </c>
    </row>
    <row r="37" customFormat="false" ht="27" hidden="false" customHeight="true" outlineLevel="0" collapsed="false">
      <c r="A37" s="113" t="str">
        <f aca="false">CEC_Fachadas!A50</f>
        <v>F2.2.a</v>
      </c>
      <c r="B37" s="110" t="str">
        <f aca="false">CEC_Fachadas!F50</f>
        <v>LP 115 + C + T + AT + YL 15 (valores mínimos)</v>
      </c>
      <c r="C37" s="111" t="n">
        <f aca="false">CEC_Fachadas!H50</f>
        <v>130</v>
      </c>
      <c r="D37" s="111" t="n">
        <f aca="false">CEC_Fachadas!G50</f>
        <v>51</v>
      </c>
      <c r="E37" s="111" t="s">
        <v>73</v>
      </c>
      <c r="F37" s="110" t="s">
        <v>74</v>
      </c>
    </row>
    <row r="38" customFormat="false" ht="27" hidden="false" customHeight="true" outlineLevel="0" collapsed="false">
      <c r="A38" s="113" t="str">
        <f aca="false">CEC_Fachadas!A51</f>
        <v>F2.2.b</v>
      </c>
      <c r="B38" s="110" t="str">
        <f aca="false">CEC_Fachadas!F51</f>
        <v>LP 115 + C + T + AT + YL 15 (valores medios)</v>
      </c>
      <c r="C38" s="111" t="n">
        <f aca="false">CEC_Fachadas!H51</f>
        <v>142</v>
      </c>
      <c r="D38" s="111" t="n">
        <f aca="false">CEC_Fachadas!G51</f>
        <v>51</v>
      </c>
      <c r="E38" s="111" t="s">
        <v>73</v>
      </c>
      <c r="F38" s="110" t="s">
        <v>74</v>
      </c>
    </row>
    <row r="39" customFormat="false" ht="27" hidden="false" customHeight="true" outlineLevel="0" collapsed="false">
      <c r="A39" s="113" t="str">
        <f aca="false">CEC_Fachadas!A52</f>
        <v>F2.3</v>
      </c>
      <c r="B39" s="110" t="str">
        <f aca="false">CEC_Fachadas!F52</f>
        <v>BH AD 150 + C + AT + LH 70 + Enl 15</v>
      </c>
      <c r="C39" s="111" t="n">
        <f aca="false">CEC_Fachadas!H52</f>
        <v>268</v>
      </c>
      <c r="D39" s="111" t="n">
        <f aca="false">CEC_Fachadas!G52</f>
        <v>44</v>
      </c>
      <c r="E39" s="111" t="s">
        <v>73</v>
      </c>
      <c r="F39" s="110" t="s">
        <v>74</v>
      </c>
    </row>
    <row r="40" customFormat="false" ht="27" hidden="false" customHeight="true" outlineLevel="0" collapsed="false">
      <c r="A40" s="113" t="str">
        <f aca="false">CEC_Fachadas!A53</f>
        <v>F2.4</v>
      </c>
      <c r="B40" s="110" t="str">
        <f aca="false">CEC_Fachadas!F53</f>
        <v>BH AD 150 + C + AT + BH AD 80 + Enl 15 </v>
      </c>
      <c r="C40" s="111" t="n">
        <f aca="false">CEC_Fachadas!H53</f>
        <v>268</v>
      </c>
      <c r="D40" s="111" t="n">
        <f aca="false">CEC_Fachadas!G53</f>
        <v>44</v>
      </c>
      <c r="E40" s="111" t="s">
        <v>73</v>
      </c>
      <c r="F40" s="110" t="s">
        <v>74</v>
      </c>
    </row>
    <row r="41" customFormat="false" ht="27" hidden="false" customHeight="true" outlineLevel="0" collapsed="false">
      <c r="A41" s="113" t="str">
        <f aca="false">CEC_Fachadas!A54</f>
        <v>F2.5</v>
      </c>
      <c r="B41" s="110" t="str">
        <f aca="false">CEC_Fachadas!F54</f>
        <v>BH AD 150 + C + T + AT + YL 15 </v>
      </c>
      <c r="C41" s="111" t="n">
        <f aca="false">CEC_Fachadas!H54</f>
        <v>194</v>
      </c>
      <c r="D41" s="111" t="n">
        <f aca="false">CEC_Fachadas!G54</f>
        <v>50</v>
      </c>
      <c r="E41" s="111" t="s">
        <v>73</v>
      </c>
      <c r="F41" s="110" t="s">
        <v>74</v>
      </c>
    </row>
    <row r="42" customFormat="false" ht="27" hidden="false" customHeight="true" outlineLevel="0" collapsed="false">
      <c r="A42" s="113" t="str">
        <f aca="false">CEC_Fachadas!A55</f>
        <v>F3.1.a</v>
      </c>
      <c r="B42" s="110" t="str">
        <f aca="false">CEC_Fachadas!F55</f>
        <v>RE + LP 115 + AT + LH 70 + Enl 15 (valores mínimos)</v>
      </c>
      <c r="C42" s="111" t="n">
        <f aca="false">CEC_Fachadas!H55</f>
        <v>235</v>
      </c>
      <c r="D42" s="111" t="n">
        <f aca="false">CEC_Fachadas!G55</f>
        <v>47</v>
      </c>
      <c r="E42" s="111" t="s">
        <v>73</v>
      </c>
      <c r="F42" s="110" t="s">
        <v>74</v>
      </c>
    </row>
    <row r="43" customFormat="false" ht="27" hidden="false" customHeight="true" outlineLevel="0" collapsed="false">
      <c r="A43" s="113" t="str">
        <f aca="false">CEC_Fachadas!A56</f>
        <v>F3.1.b</v>
      </c>
      <c r="B43" s="110" t="str">
        <f aca="false">CEC_Fachadas!F56</f>
        <v>RE + LP 115 + AT + LH 70 + Enl 15 (valores medios)</v>
      </c>
      <c r="C43" s="111" t="n">
        <f aca="false">CEC_Fachadas!H56</f>
        <v>263</v>
      </c>
      <c r="D43" s="111" t="n">
        <f aca="false">CEC_Fachadas!G56</f>
        <v>48</v>
      </c>
      <c r="E43" s="111" t="s">
        <v>73</v>
      </c>
      <c r="F43" s="110" t="s">
        <v>74</v>
      </c>
    </row>
    <row r="44" customFormat="false" ht="27" hidden="false" customHeight="true" outlineLevel="0" collapsed="false">
      <c r="A44" s="113" t="str">
        <f aca="false">CEC_Fachadas!A57</f>
        <v>F3.3.a</v>
      </c>
      <c r="B44" s="110" t="str">
        <f aca="false">CEC_Fachadas!F57</f>
        <v>RE + LP 115 + AT + YL 15 (valores mínimos)</v>
      </c>
      <c r="C44" s="111" t="n">
        <f aca="false">CEC_Fachadas!H57</f>
        <v>157</v>
      </c>
      <c r="D44" s="111" t="n">
        <f aca="false">CEC_Fachadas!G57</f>
        <v>50</v>
      </c>
      <c r="E44" s="111" t="s">
        <v>73</v>
      </c>
      <c r="F44" s="110" t="s">
        <v>74</v>
      </c>
    </row>
    <row r="45" customFormat="false" ht="27" hidden="false" customHeight="true" outlineLevel="0" collapsed="false">
      <c r="A45" s="113" t="str">
        <f aca="false">CEC_Fachadas!A58</f>
        <v>F3.3.b</v>
      </c>
      <c r="B45" s="110" t="str">
        <f aca="false">CEC_Fachadas!F58</f>
        <v>RE + LP 115 + AT + YL 15 (valores medios)</v>
      </c>
      <c r="C45" s="111" t="n">
        <f aca="false">CEC_Fachadas!H58</f>
        <v>169</v>
      </c>
      <c r="D45" s="111" t="n">
        <f aca="false">CEC_Fachadas!G58</f>
        <v>48</v>
      </c>
      <c r="E45" s="111" t="s">
        <v>73</v>
      </c>
      <c r="F45" s="110" t="s">
        <v>74</v>
      </c>
    </row>
    <row r="46" customFormat="false" ht="27" hidden="false" customHeight="true" outlineLevel="0" collapsed="false">
      <c r="A46" s="113" t="str">
        <f aca="false">CEC_Fachadas!A59</f>
        <v>F3.4.a</v>
      </c>
      <c r="B46" s="110" t="str">
        <f aca="false">CEC_Fachadas!F59</f>
        <v>RE + LP 115 + SP + AT + YL 15 (valores mínimos)</v>
      </c>
      <c r="C46" s="111" t="n">
        <f aca="false">CEC_Fachadas!H59</f>
        <v>157</v>
      </c>
      <c r="D46" s="111" t="n">
        <f aca="false">CEC_Fachadas!G59</f>
        <v>58</v>
      </c>
      <c r="E46" s="111" t="s">
        <v>73</v>
      </c>
      <c r="F46" s="110" t="s">
        <v>74</v>
      </c>
    </row>
    <row r="47" customFormat="false" ht="27" hidden="false" customHeight="true" outlineLevel="0" collapsed="false">
      <c r="A47" s="113" t="str">
        <f aca="false">CEC_Fachadas!A60</f>
        <v>F3.4.b</v>
      </c>
      <c r="B47" s="110" t="str">
        <f aca="false">CEC_Fachadas!F60</f>
        <v>RE + LP 115 + SP + AT + YL 15 (valores medios)</v>
      </c>
      <c r="C47" s="111" t="n">
        <f aca="false">CEC_Fachadas!H60</f>
        <v>169</v>
      </c>
      <c r="D47" s="111" t="n">
        <f aca="false">CEC_Fachadas!G60</f>
        <v>55</v>
      </c>
      <c r="E47" s="111" t="s">
        <v>73</v>
      </c>
      <c r="F47" s="110" t="s">
        <v>74</v>
      </c>
    </row>
    <row r="48" customFormat="false" ht="27" hidden="false" customHeight="true" outlineLevel="0" collapsed="false">
      <c r="A48" s="113" t="str">
        <f aca="false">CEC_Fachadas!A61</f>
        <v>F3.5.a</v>
      </c>
      <c r="B48" s="110" t="str">
        <f aca="false">CEC_Fachadas!F61</f>
        <v>RE + LP 240 + AT + LH 70 + Enl 15 (valores mínimos)</v>
      </c>
      <c r="C48" s="111" t="n">
        <f aca="false">CEC_Fachadas!H61</f>
        <v>331</v>
      </c>
      <c r="D48" s="111" t="n">
        <f aca="false">CEC_Fachadas!G61</f>
        <v>50</v>
      </c>
      <c r="E48" s="111" t="s">
        <v>73</v>
      </c>
      <c r="F48" s="110" t="s">
        <v>74</v>
      </c>
    </row>
    <row r="49" customFormat="false" ht="27" hidden="false" customHeight="true" outlineLevel="0" collapsed="false">
      <c r="A49" s="113" t="str">
        <f aca="false">CEC_Fachadas!A62</f>
        <v>F3.5.b</v>
      </c>
      <c r="B49" s="110" t="str">
        <f aca="false">CEC_Fachadas!F62</f>
        <v>RE + LP 240 + AT + LH 70 + Enl 15 (valores medios)</v>
      </c>
      <c r="C49" s="111" t="n">
        <f aca="false">CEC_Fachadas!H62</f>
        <v>430</v>
      </c>
      <c r="D49" s="111" t="n">
        <f aca="false">CEC_Fachadas!G62</f>
        <v>50</v>
      </c>
      <c r="E49" s="111" t="s">
        <v>73</v>
      </c>
      <c r="F49" s="110" t="s">
        <v>74</v>
      </c>
    </row>
    <row r="50" customFormat="false" ht="27" hidden="false" customHeight="true" outlineLevel="0" collapsed="false">
      <c r="A50" s="113" t="str">
        <f aca="false">CEC_Fachadas!A63</f>
        <v>F3.7.a</v>
      </c>
      <c r="B50" s="110" t="str">
        <f aca="false">CEC_Fachadas!F63</f>
        <v>RE + LP 240 + AT + YL 15 (valores mínimos)</v>
      </c>
      <c r="C50" s="111" t="n">
        <f aca="false">CEC_Fachadas!H63</f>
        <v>292</v>
      </c>
      <c r="D50" s="111" t="n">
        <f aca="false">CEC_Fachadas!G63</f>
        <v>52</v>
      </c>
      <c r="E50" s="111" t="s">
        <v>73</v>
      </c>
      <c r="F50" s="110" t="s">
        <v>74</v>
      </c>
    </row>
    <row r="51" customFormat="false" ht="27" hidden="false" customHeight="true" outlineLevel="0" collapsed="false">
      <c r="A51" s="113" t="str">
        <f aca="false">CEC_Fachadas!A64</f>
        <v>F3.7.b</v>
      </c>
      <c r="B51" s="110" t="str">
        <f aca="false">CEC_Fachadas!F64</f>
        <v>RE + LP 240 + AT + YL 15 (valores medios)</v>
      </c>
      <c r="C51" s="111" t="n">
        <f aca="false">CEC_Fachadas!H64</f>
        <v>321</v>
      </c>
      <c r="D51" s="111" t="n">
        <f aca="false">CEC_Fachadas!G64</f>
        <v>53</v>
      </c>
      <c r="E51" s="111" t="s">
        <v>73</v>
      </c>
      <c r="F51" s="110" t="s">
        <v>74</v>
      </c>
    </row>
    <row r="52" customFormat="false" ht="27" hidden="false" customHeight="true" outlineLevel="0" collapsed="false">
      <c r="A52" s="113" t="str">
        <f aca="false">CEC_Fachadas!A65</f>
        <v>F3.8.a</v>
      </c>
      <c r="B52" s="110" t="str">
        <f aca="false">CEC_Fachadas!F65</f>
        <v>RE + LP 240 + SP + AT + YL 15 (valores mínimos)</v>
      </c>
      <c r="C52" s="111" t="n">
        <f aca="false">CEC_Fachadas!H65</f>
        <v>292</v>
      </c>
      <c r="D52" s="111" t="n">
        <f aca="false">CEC_Fachadas!G65</f>
        <v>60</v>
      </c>
      <c r="E52" s="111" t="s">
        <v>73</v>
      </c>
      <c r="F52" s="110" t="s">
        <v>74</v>
      </c>
    </row>
    <row r="53" customFormat="false" ht="27" hidden="false" customHeight="true" outlineLevel="0" collapsed="false">
      <c r="A53" s="113" t="str">
        <f aca="false">CEC_Fachadas!A66</f>
        <v>F3.8.b</v>
      </c>
      <c r="B53" s="110" t="str">
        <f aca="false">CEC_Fachadas!F66</f>
        <v>RE + LP 240 + SP + AT + YL 15 (valores medios)</v>
      </c>
      <c r="C53" s="111" t="n">
        <f aca="false">CEC_Fachadas!H66</f>
        <v>321</v>
      </c>
      <c r="D53" s="111" t="n">
        <f aca="false">CEC_Fachadas!G66</f>
        <v>61</v>
      </c>
      <c r="E53" s="111" t="s">
        <v>73</v>
      </c>
      <c r="F53" s="110" t="s">
        <v>74</v>
      </c>
    </row>
    <row r="54" customFormat="false" ht="27" hidden="false" customHeight="true" outlineLevel="0" collapsed="false">
      <c r="A54" s="113" t="str">
        <f aca="false">CEC_Fachadas!A67</f>
        <v>F3.9.a</v>
      </c>
      <c r="B54" s="110" t="str">
        <f aca="false">CEC_Fachadas!F67</f>
        <v>RE + BH AD 150 + AT + LH 70 + Enl 15 </v>
      </c>
      <c r="C54" s="111" t="n">
        <f aca="false">CEC_Fachadas!H67</f>
        <v>295</v>
      </c>
      <c r="D54" s="111" t="n">
        <f aca="false">CEC_Fachadas!G67</f>
        <v>47</v>
      </c>
      <c r="E54" s="111" t="s">
        <v>73</v>
      </c>
      <c r="F54" s="110" t="s">
        <v>74</v>
      </c>
    </row>
    <row r="55" customFormat="false" ht="27" hidden="false" customHeight="true" outlineLevel="0" collapsed="false">
      <c r="A55" s="113" t="str">
        <f aca="false">CEC_Fachadas!A68</f>
        <v>F3.9.b</v>
      </c>
      <c r="B55" s="110" t="str">
        <f aca="false">CEC_Fachadas!F68</f>
        <v>RE + BH AL-H 150 + AT + LH 70 + Enl 15 </v>
      </c>
      <c r="C55" s="111" t="n">
        <f aca="false">CEC_Fachadas!H68</f>
        <v>310</v>
      </c>
      <c r="D55" s="111" t="n">
        <f aca="false">CEC_Fachadas!G68</f>
        <v>47</v>
      </c>
      <c r="E55" s="111" t="s">
        <v>73</v>
      </c>
      <c r="F55" s="110" t="s">
        <v>74</v>
      </c>
    </row>
    <row r="56" customFormat="false" ht="27" hidden="false" customHeight="true" outlineLevel="0" collapsed="false">
      <c r="A56" s="113" t="str">
        <f aca="false">CEC_Fachadas!A69</f>
        <v>F3.11.a</v>
      </c>
      <c r="B56" s="110" t="str">
        <f aca="false">CEC_Fachadas!F69</f>
        <v>RE + BH AD 150 + AT + BH AD 80 + Enl 15 </v>
      </c>
      <c r="C56" s="111" t="n">
        <f aca="false">CEC_Fachadas!H69</f>
        <v>296</v>
      </c>
      <c r="D56" s="111" t="n">
        <f aca="false">CEC_Fachadas!G69</f>
        <v>47</v>
      </c>
      <c r="E56" s="111" t="s">
        <v>73</v>
      </c>
      <c r="F56" s="110" t="s">
        <v>74</v>
      </c>
    </row>
    <row r="57" customFormat="false" ht="27" hidden="false" customHeight="true" outlineLevel="0" collapsed="false">
      <c r="A57" s="113" t="str">
        <f aca="false">CEC_Fachadas!A70</f>
        <v>F3.11.b</v>
      </c>
      <c r="B57" s="110" t="str">
        <f aca="false">CEC_Fachadas!F70</f>
        <v>RE + BH AL-H 150 + AT + BH AL-H 80 + Enl 15 </v>
      </c>
      <c r="C57" s="111" t="n">
        <f aca="false">CEC_Fachadas!H70</f>
        <v>311</v>
      </c>
      <c r="D57" s="111" t="n">
        <f aca="false">CEC_Fachadas!G70</f>
        <v>47</v>
      </c>
      <c r="E57" s="111" t="s">
        <v>73</v>
      </c>
      <c r="F57" s="110" t="s">
        <v>74</v>
      </c>
    </row>
    <row r="58" customFormat="false" ht="27" hidden="false" customHeight="true" outlineLevel="0" collapsed="false">
      <c r="A58" s="113" t="str">
        <f aca="false">CEC_Fachadas!A71</f>
        <v>F3.13.a</v>
      </c>
      <c r="B58" s="110" t="str">
        <f aca="false">CEC_Fachadas!F71</f>
        <v>RE + BH AD 150 + AT + YL 15 </v>
      </c>
      <c r="C58" s="111" t="n">
        <f aca="false">CEC_Fachadas!H71</f>
        <v>194</v>
      </c>
      <c r="D58" s="111" t="n">
        <f aca="false">CEC_Fachadas!G71</f>
        <v>48</v>
      </c>
      <c r="E58" s="111" t="s">
        <v>73</v>
      </c>
      <c r="F58" s="110" t="s">
        <v>74</v>
      </c>
    </row>
    <row r="59" customFormat="false" ht="27" hidden="false" customHeight="true" outlineLevel="0" collapsed="false">
      <c r="A59" s="113" t="str">
        <f aca="false">CEC_Fachadas!A72</f>
        <v>F3.13.b</v>
      </c>
      <c r="B59" s="110" t="str">
        <f aca="false">CEC_Fachadas!F72</f>
        <v>RE + BH AL-H 150 + AT + YL 15 </v>
      </c>
      <c r="C59" s="111" t="n">
        <f aca="false">CEC_Fachadas!H72</f>
        <v>209</v>
      </c>
      <c r="D59" s="111" t="n">
        <f aca="false">CEC_Fachadas!G72</f>
        <v>49</v>
      </c>
      <c r="E59" s="111" t="s">
        <v>73</v>
      </c>
      <c r="F59" s="110" t="s">
        <v>74</v>
      </c>
    </row>
    <row r="60" customFormat="false" ht="27" hidden="false" customHeight="true" outlineLevel="0" collapsed="false">
      <c r="A60" s="113" t="str">
        <f aca="false">CEC_Fachadas!A73</f>
        <v>F3.14.a</v>
      </c>
      <c r="B60" s="110" t="str">
        <f aca="false">CEC_Fachadas!F73</f>
        <v>RE + BH AD 150 + SP + AT + YL 15 </v>
      </c>
      <c r="C60" s="111" t="n">
        <f aca="false">CEC_Fachadas!H73</f>
        <v>194</v>
      </c>
      <c r="D60" s="111" t="n">
        <f aca="false">CEC_Fachadas!G73</f>
        <v>55</v>
      </c>
      <c r="E60" s="111" t="s">
        <v>73</v>
      </c>
      <c r="F60" s="110" t="s">
        <v>74</v>
      </c>
    </row>
    <row r="61" customFormat="false" ht="27" hidden="false" customHeight="true" outlineLevel="0" collapsed="false">
      <c r="A61" s="113" t="str">
        <f aca="false">CEC_Fachadas!A74</f>
        <v>F3.14.b</v>
      </c>
      <c r="B61" s="110" t="str">
        <f aca="false">CEC_Fachadas!F74</f>
        <v>RE + BH AL-H 150 + SP + AT + YL 15 </v>
      </c>
      <c r="C61" s="111" t="n">
        <f aca="false">CEC_Fachadas!H74</f>
        <v>209</v>
      </c>
      <c r="D61" s="111" t="n">
        <f aca="false">CEC_Fachadas!G74</f>
        <v>56</v>
      </c>
      <c r="E61" s="111" t="s">
        <v>73</v>
      </c>
      <c r="F61" s="110" t="s">
        <v>74</v>
      </c>
    </row>
    <row r="62" customFormat="false" ht="27" hidden="false" customHeight="true" outlineLevel="0" collapsed="false">
      <c r="A62" s="113" t="str">
        <f aca="false">CEC_Fachadas!A75</f>
        <v>F3.15.a</v>
      </c>
      <c r="B62" s="110" t="str">
        <f aca="false">CEC_Fachadas!F75</f>
        <v>RE + BH AD 250 + AT + LH 70 + Enl 15 </v>
      </c>
      <c r="C62" s="111" t="n">
        <f aca="false">CEC_Fachadas!H75</f>
        <v>310</v>
      </c>
      <c r="D62" s="111" t="n">
        <f aca="false">CEC_Fachadas!G75</f>
        <v>47</v>
      </c>
      <c r="E62" s="111" t="s">
        <v>73</v>
      </c>
      <c r="F62" s="110" t="s">
        <v>74</v>
      </c>
    </row>
    <row r="63" customFormat="false" ht="27" hidden="false" customHeight="true" outlineLevel="0" collapsed="false">
      <c r="A63" s="113" t="str">
        <f aca="false">CEC_Fachadas!A76</f>
        <v>F3.15.b</v>
      </c>
      <c r="B63" s="110" t="str">
        <f aca="false">CEC_Fachadas!F76</f>
        <v>RE + BH AL-H 250 + AT + LH 70 + Enl 15 </v>
      </c>
      <c r="C63" s="111" t="n">
        <f aca="false">CEC_Fachadas!H76</f>
        <v>351</v>
      </c>
      <c r="D63" s="111" t="n">
        <f aca="false">CEC_Fachadas!G76</f>
        <v>49</v>
      </c>
      <c r="E63" s="111" t="s">
        <v>73</v>
      </c>
      <c r="F63" s="110" t="s">
        <v>74</v>
      </c>
    </row>
    <row r="64" customFormat="false" ht="27" hidden="false" customHeight="true" outlineLevel="0" collapsed="false">
      <c r="A64" s="113" t="str">
        <f aca="false">CEC_Fachadas!A77</f>
        <v>F3.17.a</v>
      </c>
      <c r="B64" s="110" t="str">
        <f aca="false">CEC_Fachadas!F77</f>
        <v>RE + BH AD 250 + AT + BH AD 80 + Enl 15 </v>
      </c>
      <c r="C64" s="111" t="n">
        <f aca="false">CEC_Fachadas!H77</f>
        <v>311</v>
      </c>
      <c r="D64" s="111" t="n">
        <f aca="false">CEC_Fachadas!G77</f>
        <v>47</v>
      </c>
      <c r="E64" s="111" t="s">
        <v>73</v>
      </c>
      <c r="F64" s="110" t="s">
        <v>74</v>
      </c>
    </row>
    <row r="65" customFormat="false" ht="27" hidden="false" customHeight="true" outlineLevel="0" collapsed="false">
      <c r="A65" s="113" t="str">
        <f aca="false">CEC_Fachadas!A78</f>
        <v>F3.17.b</v>
      </c>
      <c r="B65" s="110" t="str">
        <f aca="false">CEC_Fachadas!F78</f>
        <v>RE + BH AL-H 250 + AT + BH AL-H 80 + Enl 15 </v>
      </c>
      <c r="C65" s="111" t="n">
        <f aca="false">CEC_Fachadas!H78</f>
        <v>352</v>
      </c>
      <c r="D65" s="111" t="n">
        <f aca="false">CEC_Fachadas!G78</f>
        <v>49</v>
      </c>
      <c r="E65" s="111" t="s">
        <v>73</v>
      </c>
      <c r="F65" s="110" t="s">
        <v>74</v>
      </c>
    </row>
    <row r="66" customFormat="false" ht="27" hidden="false" customHeight="true" outlineLevel="0" collapsed="false">
      <c r="A66" s="113" t="str">
        <f aca="false">CEC_Fachadas!A79</f>
        <v>F3.19.a</v>
      </c>
      <c r="B66" s="110" t="str">
        <f aca="false">CEC_Fachadas!F79</f>
        <v>RE + BH AD 250 + AT + YL 15 </v>
      </c>
      <c r="C66" s="111" t="n">
        <f aca="false">CEC_Fachadas!H79</f>
        <v>209</v>
      </c>
      <c r="D66" s="111" t="n">
        <f aca="false">CEC_Fachadas!G79</f>
        <v>49</v>
      </c>
      <c r="E66" s="111" t="s">
        <v>73</v>
      </c>
      <c r="F66" s="110" t="s">
        <v>74</v>
      </c>
    </row>
    <row r="67" customFormat="false" ht="27" hidden="false" customHeight="true" outlineLevel="0" collapsed="false">
      <c r="A67" s="113" t="str">
        <f aca="false">CEC_Fachadas!A80</f>
        <v>F3.19.b</v>
      </c>
      <c r="B67" s="110" t="str">
        <f aca="false">CEC_Fachadas!F80</f>
        <v>RE + BH AL-H 250 + AT + YL 15 </v>
      </c>
      <c r="C67" s="111" t="n">
        <f aca="false">CEC_Fachadas!H80</f>
        <v>250</v>
      </c>
      <c r="D67" s="111" t="n">
        <f aca="false">CEC_Fachadas!G80</f>
        <v>48</v>
      </c>
      <c r="E67" s="111" t="s">
        <v>73</v>
      </c>
      <c r="F67" s="110" t="s">
        <v>74</v>
      </c>
    </row>
    <row r="68" customFormat="false" ht="27" hidden="false" customHeight="true" outlineLevel="0" collapsed="false">
      <c r="A68" s="113" t="str">
        <f aca="false">CEC_Fachadas!A81</f>
        <v>F3.20.a</v>
      </c>
      <c r="B68" s="110" t="str">
        <f aca="false">CEC_Fachadas!F81</f>
        <v>RE + BH AD AD 250 + SP + AT + YL 15 </v>
      </c>
      <c r="C68" s="111" t="n">
        <f aca="false">CEC_Fachadas!H81</f>
        <v>209</v>
      </c>
      <c r="D68" s="111" t="n">
        <f aca="false">CEC_Fachadas!G81</f>
        <v>56</v>
      </c>
      <c r="E68" s="111" t="s">
        <v>73</v>
      </c>
      <c r="F68" s="110" t="s">
        <v>74</v>
      </c>
    </row>
    <row r="69" customFormat="false" ht="27" hidden="false" customHeight="true" outlineLevel="0" collapsed="false">
      <c r="A69" s="113" t="str">
        <f aca="false">CEC_Fachadas!A82</f>
        <v>F3.20.b</v>
      </c>
      <c r="B69" s="110" t="str">
        <f aca="false">CEC_Fachadas!F82</f>
        <v>RE + BH AL-H 250 + SP + AT + YL 15 </v>
      </c>
      <c r="C69" s="111" t="n">
        <f aca="false">CEC_Fachadas!H82</f>
        <v>250</v>
      </c>
      <c r="D69" s="111" t="n">
        <f aca="false">CEC_Fachadas!G82</f>
        <v>56</v>
      </c>
      <c r="E69" s="111" t="s">
        <v>73</v>
      </c>
      <c r="F69" s="110" t="s">
        <v>74</v>
      </c>
    </row>
    <row r="70" customFormat="false" ht="27" hidden="false" customHeight="true" outlineLevel="0" collapsed="false">
      <c r="A70" s="113" t="str">
        <f aca="false">CEC_Fachadas!A83</f>
        <v>F3.21.a</v>
      </c>
      <c r="B70" s="110" t="str">
        <f aca="false">CEC_Fachadas!F83</f>
        <v>RE + BC 140 + AT + LH 70 + Enl 15 (valores mínimos)</v>
      </c>
      <c r="C70" s="111" t="n">
        <f aca="false">CEC_Fachadas!H83</f>
        <v>201</v>
      </c>
      <c r="D70" s="111" t="n">
        <f aca="false">CEC_Fachadas!G83</f>
        <v>47</v>
      </c>
      <c r="E70" s="111" t="s">
        <v>73</v>
      </c>
      <c r="F70" s="110" t="s">
        <v>74</v>
      </c>
    </row>
    <row r="71" customFormat="false" ht="27" hidden="false" customHeight="true" outlineLevel="0" collapsed="false">
      <c r="A71" s="113" t="str">
        <f aca="false">CEC_Fachadas!A84</f>
        <v>F3.21.b</v>
      </c>
      <c r="B71" s="110" t="str">
        <f aca="false">CEC_Fachadas!F84</f>
        <v>RE + BC 140 + AT + LH 70 + Enl 15 (valores medios)</v>
      </c>
      <c r="C71" s="111" t="n">
        <f aca="false">CEC_Fachadas!H84</f>
        <v>232</v>
      </c>
      <c r="D71" s="111" t="n">
        <f aca="false">CEC_Fachadas!G84</f>
        <v>49</v>
      </c>
      <c r="E71" s="111" t="s">
        <v>73</v>
      </c>
      <c r="F71" s="110" t="s">
        <v>74</v>
      </c>
    </row>
    <row r="72" customFormat="false" ht="27" hidden="false" customHeight="true" outlineLevel="0" collapsed="false">
      <c r="A72" s="113" t="str">
        <f aca="false">CEC_Fachadas!A85</f>
        <v>F3.23.a</v>
      </c>
      <c r="B72" s="110" t="str">
        <f aca="false">CEC_Fachadas!F85</f>
        <v>RE + BC 140 + AT + YL 15 (valores mínimos)</v>
      </c>
      <c r="C72" s="111" t="n">
        <f aca="false">CEC_Fachadas!H85</f>
        <v>144</v>
      </c>
      <c r="D72" s="111" t="n">
        <f aca="false">CEC_Fachadas!G85</f>
        <v>51</v>
      </c>
      <c r="E72" s="111" t="s">
        <v>73</v>
      </c>
      <c r="F72" s="110" t="s">
        <v>74</v>
      </c>
    </row>
    <row r="73" customFormat="false" ht="27" hidden="false" customHeight="true" outlineLevel="0" collapsed="false">
      <c r="A73" s="113" t="str">
        <f aca="false">CEC_Fachadas!A86</f>
        <v>F3.23.b</v>
      </c>
      <c r="B73" s="110" t="str">
        <f aca="false">CEC_Fachadas!F86</f>
        <v>RE + BC 140 + AT + YL 15 (valores medios)</v>
      </c>
      <c r="C73" s="111" t="n">
        <f aca="false">CEC_Fachadas!H86</f>
        <v>166</v>
      </c>
      <c r="D73" s="111" t="n">
        <f aca="false">CEC_Fachadas!G86</f>
        <v>53</v>
      </c>
      <c r="E73" s="111" t="s">
        <v>73</v>
      </c>
      <c r="F73" s="110" t="s">
        <v>74</v>
      </c>
    </row>
    <row r="74" customFormat="false" ht="27" hidden="false" customHeight="true" outlineLevel="0" collapsed="false">
      <c r="A74" s="113" t="str">
        <f aca="false">CEC_Fachadas!A87</f>
        <v>F3.24.a</v>
      </c>
      <c r="B74" s="110" t="str">
        <f aca="false">CEC_Fachadas!F87</f>
        <v>RE + BC 140 + SP + AT + YL 15 (valores mínimos)</v>
      </c>
      <c r="C74" s="111" t="n">
        <f aca="false">CEC_Fachadas!H87</f>
        <v>144</v>
      </c>
      <c r="D74" s="111" t="n">
        <f aca="false">CEC_Fachadas!G87</f>
        <v>59</v>
      </c>
      <c r="E74" s="111" t="s">
        <v>73</v>
      </c>
      <c r="F74" s="110" t="s">
        <v>74</v>
      </c>
    </row>
    <row r="75" customFormat="false" ht="27" hidden="false" customHeight="true" outlineLevel="0" collapsed="false">
      <c r="A75" s="113" t="str">
        <f aca="false">CEC_Fachadas!A88</f>
        <v>F3.24.b</v>
      </c>
      <c r="B75" s="110" t="str">
        <f aca="false">CEC_Fachadas!F88</f>
        <v>RE + BC 140 + SP + AT + YL 15 (valores medios)</v>
      </c>
      <c r="C75" s="111" t="n">
        <f aca="false">CEC_Fachadas!H88</f>
        <v>166</v>
      </c>
      <c r="D75" s="111" t="n">
        <f aca="false">CEC_Fachadas!G88</f>
        <v>61</v>
      </c>
      <c r="E75" s="111" t="s">
        <v>73</v>
      </c>
      <c r="F75" s="110" t="s">
        <v>74</v>
      </c>
    </row>
    <row r="76" customFormat="false" ht="27" hidden="false" customHeight="true" outlineLevel="0" collapsed="false">
      <c r="A76" s="113" t="str">
        <f aca="false">CEC_Fachadas!A89</f>
        <v>F3.25.a</v>
      </c>
      <c r="B76" s="110" t="str">
        <f aca="false">CEC_Fachadas!F89</f>
        <v>RE + BC 240 + AT + LH 70 + Enl 15 (valores mínimos)</v>
      </c>
      <c r="C76" s="111" t="n">
        <f aca="false">CEC_Fachadas!H89</f>
        <v>272</v>
      </c>
      <c r="D76" s="111" t="n">
        <f aca="false">CEC_Fachadas!G89</f>
        <v>50</v>
      </c>
      <c r="E76" s="111" t="s">
        <v>73</v>
      </c>
      <c r="F76" s="110" t="s">
        <v>74</v>
      </c>
    </row>
    <row r="77" customFormat="false" ht="27" hidden="false" customHeight="true" outlineLevel="0" collapsed="false">
      <c r="A77" s="113" t="str">
        <f aca="false">CEC_Fachadas!A90</f>
        <v>F3.25.b</v>
      </c>
      <c r="B77" s="110" t="str">
        <f aca="false">CEC_Fachadas!F90</f>
        <v>RE + BC 240 + AT + LH 70 + Enl 15 (valores medios)</v>
      </c>
      <c r="C77" s="111" t="n">
        <f aca="false">CEC_Fachadas!H90</f>
        <v>299</v>
      </c>
      <c r="D77" s="111" t="n">
        <f aca="false">CEC_Fachadas!G90</f>
        <v>50</v>
      </c>
      <c r="E77" s="111" t="s">
        <v>73</v>
      </c>
      <c r="F77" s="110" t="s">
        <v>74</v>
      </c>
    </row>
    <row r="78" customFormat="false" ht="27" hidden="false" customHeight="true" outlineLevel="0" collapsed="false">
      <c r="A78" s="113" t="str">
        <f aca="false">CEC_Fachadas!A91</f>
        <v>F3.27.a</v>
      </c>
      <c r="B78" s="110" t="str">
        <f aca="false">CEC_Fachadas!F91</f>
        <v>RE + BC 240 + AT + YL 15 (valores mínimos)</v>
      </c>
      <c r="C78" s="111" t="n">
        <f aca="false">CEC_Fachadas!H91</f>
        <v>242</v>
      </c>
      <c r="D78" s="111" t="n">
        <f aca="false">CEC_Fachadas!G91</f>
        <v>52</v>
      </c>
      <c r="E78" s="111" t="s">
        <v>73</v>
      </c>
      <c r="F78" s="110" t="s">
        <v>74</v>
      </c>
    </row>
    <row r="79" customFormat="false" ht="27" hidden="false" customHeight="true" outlineLevel="0" collapsed="false">
      <c r="A79" s="113" t="str">
        <f aca="false">CEC_Fachadas!A92</f>
        <v>F3.27.b</v>
      </c>
      <c r="B79" s="110" t="str">
        <f aca="false">CEC_Fachadas!F92</f>
        <v>RE + BC 240 + AT + YL 15 (valores medios)</v>
      </c>
      <c r="C79" s="111" t="n">
        <f aca="false">CEC_Fachadas!H92</f>
        <v>284</v>
      </c>
      <c r="D79" s="111" t="n">
        <f aca="false">CEC_Fachadas!G92</f>
        <v>54</v>
      </c>
      <c r="E79" s="111" t="s">
        <v>73</v>
      </c>
      <c r="F79" s="110" t="s">
        <v>74</v>
      </c>
    </row>
    <row r="80" customFormat="false" ht="27" hidden="false" customHeight="true" outlineLevel="0" collapsed="false">
      <c r="A80" s="113" t="str">
        <f aca="false">CEC_Fachadas!A93</f>
        <v>F3.28.a</v>
      </c>
      <c r="B80" s="110" t="str">
        <f aca="false">CEC_Fachadas!F93</f>
        <v>RE + BC 240 + SP + AT + YL 15 (valores mínimos)</v>
      </c>
      <c r="C80" s="111" t="n">
        <f aca="false">CEC_Fachadas!H93</f>
        <v>242</v>
      </c>
      <c r="D80" s="111" t="n">
        <f aca="false">CEC_Fachadas!G93</f>
        <v>60</v>
      </c>
      <c r="E80" s="111" t="s">
        <v>73</v>
      </c>
      <c r="F80" s="110" t="s">
        <v>74</v>
      </c>
    </row>
    <row r="81" customFormat="false" ht="27" hidden="false" customHeight="true" outlineLevel="0" collapsed="false">
      <c r="A81" s="113" t="str">
        <f aca="false">CEC_Fachadas!A94</f>
        <v>F3.28.b</v>
      </c>
      <c r="B81" s="110" t="str">
        <f aca="false">CEC_Fachadas!F94</f>
        <v>RE + BC 240 + SP + AT + YL 15 (valores medios)</v>
      </c>
      <c r="C81" s="111" t="n">
        <f aca="false">CEC_Fachadas!H94</f>
        <v>284</v>
      </c>
      <c r="D81" s="111" t="n">
        <f aca="false">CEC_Fachadas!G94</f>
        <v>62</v>
      </c>
      <c r="E81" s="111" t="s">
        <v>73</v>
      </c>
      <c r="F81" s="110" t="s">
        <v>74</v>
      </c>
    </row>
    <row r="82" customFormat="false" ht="27" hidden="false" customHeight="true" outlineLevel="0" collapsed="false">
      <c r="A82" s="113" t="str">
        <f aca="false">CEC_Fachadas!A95</f>
        <v>F3.29</v>
      </c>
      <c r="B82" s="110" t="str">
        <f aca="false">CEC_Fachadas!F95</f>
        <v>RE + BP 120 + AT + BP 90 + Enl 15</v>
      </c>
      <c r="C82" s="111" t="n">
        <f aca="false">CEC_Fachadas!H95</f>
        <v>272</v>
      </c>
      <c r="D82" s="111" t="n">
        <f aca="false">CEC_Fachadas!G95</f>
        <v>48</v>
      </c>
      <c r="E82" s="111" t="s">
        <v>73</v>
      </c>
      <c r="F82" s="110" t="s">
        <v>74</v>
      </c>
    </row>
    <row r="83" customFormat="false" ht="27" hidden="false" customHeight="true" outlineLevel="0" collapsed="false">
      <c r="A83" s="113" t="str">
        <f aca="false">CEC_Fachadas!A96</f>
        <v>F3.31</v>
      </c>
      <c r="B83" s="110" t="str">
        <f aca="false">CEC_Fachadas!F96</f>
        <v>RE + BP 200 + AT + YL 15</v>
      </c>
      <c r="C83" s="111" t="n">
        <f aca="false">CEC_Fachadas!H96</f>
        <v>218</v>
      </c>
      <c r="D83" s="111" t="n">
        <f aca="false">CEC_Fachadas!G96</f>
        <v>49</v>
      </c>
      <c r="E83" s="111" t="s">
        <v>73</v>
      </c>
      <c r="F83" s="110" t="s">
        <v>74</v>
      </c>
    </row>
    <row r="84" customFormat="false" ht="27" hidden="false" customHeight="true" outlineLevel="0" collapsed="false">
      <c r="A84" s="113" t="str">
        <f aca="false">CEC_Fachadas!A97</f>
        <v>F3.32</v>
      </c>
      <c r="B84" s="110" t="str">
        <f aca="false">CEC_Fachadas!F97</f>
        <v>RE + BP 200 + SP + AT + YL 15</v>
      </c>
      <c r="C84" s="111" t="n">
        <f aca="false">CEC_Fachadas!H97</f>
        <v>218</v>
      </c>
      <c r="D84" s="111" t="n">
        <f aca="false">CEC_Fachadas!G97</f>
        <v>57</v>
      </c>
      <c r="E84" s="111" t="s">
        <v>73</v>
      </c>
      <c r="F84" s="110" t="s">
        <v>74</v>
      </c>
    </row>
    <row r="85" customFormat="false" ht="27" hidden="false" customHeight="true" outlineLevel="0" collapsed="false">
      <c r="A85" s="113" t="str">
        <f aca="false">CEC_Fachadas!A98</f>
        <v>F3.33</v>
      </c>
      <c r="B85" s="110" t="str">
        <f aca="false">CEC_Fachadas!F98</f>
        <v>RE + BP 250 + AT + YL 15</v>
      </c>
      <c r="C85" s="111" t="n">
        <f aca="false">CEC_Fachadas!H98</f>
        <v>242</v>
      </c>
      <c r="D85" s="111" t="n">
        <f aca="false">CEC_Fachadas!G98</f>
        <v>54</v>
      </c>
      <c r="E85" s="111" t="s">
        <v>73</v>
      </c>
      <c r="F85" s="110" t="s">
        <v>74</v>
      </c>
    </row>
    <row r="86" customFormat="false" ht="27" hidden="false" customHeight="true" outlineLevel="0" collapsed="false">
      <c r="A86" s="113" t="str">
        <f aca="false">CEC_Fachadas!A99</f>
        <v>F3.34</v>
      </c>
      <c r="B86" s="110" t="str">
        <f aca="false">CEC_Fachadas!F99</f>
        <v>RE + BP 250 + SP + AT + YL 15</v>
      </c>
      <c r="C86" s="111" t="n">
        <f aca="false">CEC_Fachadas!H99</f>
        <v>242</v>
      </c>
      <c r="D86" s="111" t="n">
        <f aca="false">CEC_Fachadas!G99</f>
        <v>62</v>
      </c>
      <c r="E86" s="111" t="s">
        <v>73</v>
      </c>
      <c r="F86" s="110" t="s">
        <v>74</v>
      </c>
    </row>
    <row r="87" customFormat="false" ht="27" hidden="false" customHeight="true" outlineLevel="0" collapsed="false">
      <c r="A87" s="113" t="str">
        <f aca="false">CEC_Fachadas!A100</f>
        <v>F4.1.a</v>
      </c>
      <c r="B87" s="110" t="str">
        <f aca="false">CEC_Fachadas!F100</f>
        <v>RE + AT + LP 115 + Enl 15 (valores mínimos)</v>
      </c>
      <c r="C87" s="111" t="n">
        <f aca="false">CEC_Fachadas!H100</f>
        <v>159</v>
      </c>
      <c r="D87" s="111" t="n">
        <f aca="false">CEC_Fachadas!G100</f>
        <v>42</v>
      </c>
      <c r="E87" s="111" t="s">
        <v>73</v>
      </c>
      <c r="F87" s="110" t="s">
        <v>74</v>
      </c>
    </row>
    <row r="88" customFormat="false" ht="27" hidden="false" customHeight="true" outlineLevel="0" collapsed="false">
      <c r="A88" s="113" t="str">
        <f aca="false">CEC_Fachadas!A101</f>
        <v>F4.1.b</v>
      </c>
      <c r="B88" s="110" t="str">
        <f aca="false">CEC_Fachadas!F101</f>
        <v>RE + AT + LP 115 + Enl 15 (valores medios)</v>
      </c>
      <c r="C88" s="111" t="n">
        <f aca="false">CEC_Fachadas!H101</f>
        <v>206</v>
      </c>
      <c r="D88" s="111" t="n">
        <f aca="false">CEC_Fachadas!G101</f>
        <v>45</v>
      </c>
      <c r="E88" s="111" t="s">
        <v>73</v>
      </c>
      <c r="F88" s="110" t="s">
        <v>74</v>
      </c>
    </row>
    <row r="89" customFormat="false" ht="27" hidden="false" customHeight="true" outlineLevel="0" collapsed="false">
      <c r="A89" s="113" t="str">
        <f aca="false">CEC_Fachadas!A102</f>
        <v>F4.2.a</v>
      </c>
      <c r="B89" s="110" t="str">
        <f aca="false">CEC_Fachadas!F102</f>
        <v>RE + AT + LP 240 + Enl 15 (valores mínimos)</v>
      </c>
      <c r="C89" s="111" t="n">
        <f aca="false">CEC_Fachadas!H102</f>
        <v>296</v>
      </c>
      <c r="D89" s="111" t="n">
        <f aca="false">CEC_Fachadas!G102</f>
        <v>49</v>
      </c>
      <c r="E89" s="111" t="s">
        <v>73</v>
      </c>
      <c r="F89" s="110" t="s">
        <v>74</v>
      </c>
    </row>
    <row r="90" customFormat="false" ht="27" hidden="false" customHeight="true" outlineLevel="0" collapsed="false">
      <c r="A90" s="113" t="str">
        <f aca="false">CEC_Fachadas!A103</f>
        <v>F4.2.b</v>
      </c>
      <c r="B90" s="110" t="str">
        <f aca="false">CEC_Fachadas!F103</f>
        <v>RE + AT + LP 240 + Enl 15 (valores medios)</v>
      </c>
      <c r="C90" s="111" t="n">
        <f aca="false">CEC_Fachadas!H103</f>
        <v>324</v>
      </c>
      <c r="D90" s="111" t="n">
        <f aca="false">CEC_Fachadas!G103</f>
        <v>50</v>
      </c>
      <c r="E90" s="111" t="s">
        <v>73</v>
      </c>
      <c r="F90" s="110" t="s">
        <v>74</v>
      </c>
    </row>
    <row r="91" customFormat="false" ht="27" hidden="false" customHeight="true" outlineLevel="0" collapsed="false">
      <c r="A91" s="113" t="str">
        <f aca="false">CEC_Fachadas!A104</f>
        <v>F4.3.a</v>
      </c>
      <c r="B91" s="110" t="str">
        <f aca="false">CEC_Fachadas!F104</f>
        <v>RE + AT + BH AD 150 + Enl 15 </v>
      </c>
      <c r="C91" s="111" t="n">
        <f aca="false">CEC_Fachadas!H104</f>
        <v>198</v>
      </c>
      <c r="D91" s="111" t="n">
        <f aca="false">CEC_Fachadas!G104</f>
        <v>45</v>
      </c>
      <c r="E91" s="111" t="s">
        <v>73</v>
      </c>
      <c r="F91" s="110" t="s">
        <v>74</v>
      </c>
    </row>
    <row r="92" customFormat="false" ht="27" hidden="false" customHeight="true" outlineLevel="0" collapsed="false">
      <c r="A92" s="113" t="str">
        <f aca="false">CEC_Fachadas!A105</f>
        <v>F4.3.b</v>
      </c>
      <c r="B92" s="110" t="str">
        <f aca="false">CEC_Fachadas!F105</f>
        <v>RE + AT + BH AL-H 150 + Enl 15 </v>
      </c>
      <c r="C92" s="111" t="n">
        <f aca="false">CEC_Fachadas!H105</f>
        <v>213</v>
      </c>
      <c r="D92" s="111" t="n">
        <f aca="false">CEC_Fachadas!G105</f>
        <v>46</v>
      </c>
      <c r="E92" s="111" t="s">
        <v>73</v>
      </c>
      <c r="F92" s="110" t="s">
        <v>74</v>
      </c>
    </row>
    <row r="93" customFormat="false" ht="27" hidden="false" customHeight="true" outlineLevel="0" collapsed="false">
      <c r="A93" s="113" t="str">
        <f aca="false">CEC_Fachadas!A106</f>
        <v>F4.4.a</v>
      </c>
      <c r="B93" s="110" t="str">
        <f aca="false">CEC_Fachadas!F106</f>
        <v>RE + AT + BH AD 250 + Enl 15 </v>
      </c>
      <c r="C93" s="111" t="n">
        <f aca="false">CEC_Fachadas!H106</f>
        <v>213</v>
      </c>
      <c r="D93" s="111" t="n">
        <f aca="false">CEC_Fachadas!G106</f>
        <v>46</v>
      </c>
      <c r="E93" s="111" t="s">
        <v>73</v>
      </c>
      <c r="F93" s="110" t="s">
        <v>74</v>
      </c>
    </row>
    <row r="94" customFormat="false" ht="27" hidden="false" customHeight="true" outlineLevel="0" collapsed="false">
      <c r="A94" s="113" t="str">
        <f aca="false">CEC_Fachadas!A107</f>
        <v>F4.4.b</v>
      </c>
      <c r="B94" s="110" t="str">
        <f aca="false">CEC_Fachadas!F107</f>
        <v>RE + AT + BH AL-H 250 + Enl 15 </v>
      </c>
      <c r="C94" s="111" t="n">
        <f aca="false">CEC_Fachadas!H107</f>
        <v>254</v>
      </c>
      <c r="D94" s="111" t="n">
        <f aca="false">CEC_Fachadas!G107</f>
        <v>49</v>
      </c>
      <c r="E94" s="111" t="s">
        <v>73</v>
      </c>
      <c r="F94" s="110" t="s">
        <v>74</v>
      </c>
    </row>
    <row r="95" customFormat="false" ht="27" hidden="false" customHeight="true" outlineLevel="0" collapsed="false">
      <c r="A95" s="113" t="str">
        <f aca="false">CEC_Fachadas!A108</f>
        <v>F4.5.a</v>
      </c>
      <c r="B95" s="110" t="str">
        <f aca="false">CEC_Fachadas!F108</f>
        <v>RE + AT + BC 140 + Enl 15 (valores mínimos)</v>
      </c>
      <c r="C95" s="111" t="n">
        <f aca="false">CEC_Fachadas!H108</f>
        <v>148</v>
      </c>
      <c r="D95" s="111" t="n">
        <f aca="false">CEC_Fachadas!G108</f>
        <v>42</v>
      </c>
      <c r="E95" s="111" t="s">
        <v>73</v>
      </c>
      <c r="F95" s="110" t="s">
        <v>74</v>
      </c>
    </row>
    <row r="96" customFormat="false" ht="27" hidden="false" customHeight="true" outlineLevel="0" collapsed="false">
      <c r="A96" s="113" t="str">
        <f aca="false">CEC_Fachadas!A109</f>
        <v>F4.5.b</v>
      </c>
      <c r="B96" s="110" t="str">
        <f aca="false">CEC_Fachadas!F109</f>
        <v>RE + AT + BC 140 + Enl 15 (valores medios)</v>
      </c>
      <c r="C96" s="111" t="n">
        <f aca="false">CEC_Fachadas!H109</f>
        <v>170</v>
      </c>
      <c r="D96" s="111" t="n">
        <f aca="false">CEC_Fachadas!G109</f>
        <v>44</v>
      </c>
      <c r="E96" s="111" t="s">
        <v>73</v>
      </c>
      <c r="F96" s="110" t="s">
        <v>74</v>
      </c>
    </row>
    <row r="97" customFormat="false" ht="27" hidden="false" customHeight="true" outlineLevel="0" collapsed="false">
      <c r="A97" s="113" t="str">
        <f aca="false">CEC_Fachadas!A110</f>
        <v>F4.6.a</v>
      </c>
      <c r="B97" s="110" t="str">
        <f aca="false">CEC_Fachadas!F110</f>
        <v>RE + AT + BC 240 + Enl 15 (valores mínimos)</v>
      </c>
      <c r="C97" s="111" t="n">
        <f aca="false">CEC_Fachadas!H110</f>
        <v>243</v>
      </c>
      <c r="D97" s="111" t="n">
        <f aca="false">CEC_Fachadas!G110</f>
        <v>49</v>
      </c>
      <c r="E97" s="111" t="s">
        <v>73</v>
      </c>
      <c r="F97" s="110" t="s">
        <v>74</v>
      </c>
    </row>
    <row r="98" customFormat="false" ht="27" hidden="false" customHeight="true" outlineLevel="0" collapsed="false">
      <c r="A98" s="113" t="str">
        <f aca="false">CEC_Fachadas!A111</f>
        <v>F4.6.b</v>
      </c>
      <c r="B98" s="110" t="str">
        <f aca="false">CEC_Fachadas!F111</f>
        <v>RE + AT + BC 240 + Enl 15 (valores medios)</v>
      </c>
      <c r="C98" s="111" t="n">
        <f aca="false">CEC_Fachadas!H111</f>
        <v>261</v>
      </c>
      <c r="D98" s="111" t="n">
        <f aca="false">CEC_Fachadas!G111</f>
        <v>50</v>
      </c>
      <c r="E98" s="111" t="s">
        <v>73</v>
      </c>
      <c r="F98" s="110" t="s">
        <v>74</v>
      </c>
    </row>
    <row r="99" customFormat="false" ht="27" hidden="false" customHeight="true" outlineLevel="0" collapsed="false">
      <c r="A99" s="113" t="str">
        <f aca="false">CEC_Fachadas!A112</f>
        <v>F4.7</v>
      </c>
      <c r="B99" s="110" t="str">
        <f aca="false">CEC_Fachadas!F112</f>
        <v>RE + AT + BP 200 + Enl 15</v>
      </c>
      <c r="C99" s="111" t="n">
        <f aca="false">CEC_Fachadas!H112</f>
        <v>218</v>
      </c>
      <c r="D99" s="111" t="n">
        <f aca="false">CEC_Fachadas!G112</f>
        <v>49</v>
      </c>
      <c r="E99" s="111" t="s">
        <v>73</v>
      </c>
      <c r="F99" s="110" t="s">
        <v>74</v>
      </c>
    </row>
    <row r="100" customFormat="false" ht="27" hidden="false" customHeight="true" outlineLevel="0" collapsed="false">
      <c r="A100" s="113" t="str">
        <f aca="false">CEC_Fachadas!A113</f>
        <v>F4.8</v>
      </c>
      <c r="B100" s="110" t="str">
        <f aca="false">CEC_Fachadas!F113</f>
        <v>RE + AT + BP 250 + Enl 15</v>
      </c>
      <c r="C100" s="111" t="n">
        <f aca="false">CEC_Fachadas!H113</f>
        <v>242</v>
      </c>
      <c r="D100" s="111" t="n">
        <f aca="false">CEC_Fachadas!G113</f>
        <v>54</v>
      </c>
      <c r="E100" s="111" t="s">
        <v>73</v>
      </c>
      <c r="F100" s="110" t="s">
        <v>74</v>
      </c>
    </row>
    <row r="101" customFormat="false" ht="27" hidden="false" customHeight="true" outlineLevel="0" collapsed="false">
      <c r="A101" s="113" t="str">
        <f aca="false">CEC_Fachadas!A114</f>
        <v>F5.1.a</v>
      </c>
      <c r="B101" s="110" t="str">
        <f aca="false">CEC_Fachadas!F114</f>
        <v>RE + LP 115 + C + AT + LH 70 + Enl 15 (valores mínimos)</v>
      </c>
      <c r="C101" s="111" t="n">
        <f aca="false">CEC_Fachadas!H114</f>
        <v>235</v>
      </c>
      <c r="D101" s="111" t="n">
        <f aca="false">CEC_Fachadas!G114</f>
        <v>44</v>
      </c>
      <c r="E101" s="111" t="s">
        <v>73</v>
      </c>
      <c r="F101" s="110" t="s">
        <v>74</v>
      </c>
    </row>
    <row r="102" customFormat="false" ht="27" hidden="false" customHeight="true" outlineLevel="0" collapsed="false">
      <c r="A102" s="113" t="str">
        <f aca="false">CEC_Fachadas!A115</f>
        <v>F5.1.b</v>
      </c>
      <c r="B102" s="110" t="str">
        <f aca="false">CEC_Fachadas!F115</f>
        <v>RE + LP 115 + C + AT + LH 70 + Enl 15 (valores medios)</v>
      </c>
      <c r="C102" s="111" t="n">
        <f aca="false">CEC_Fachadas!H115</f>
        <v>263</v>
      </c>
      <c r="D102" s="111" t="n">
        <f aca="false">CEC_Fachadas!G115</f>
        <v>44</v>
      </c>
      <c r="E102" s="111" t="s">
        <v>73</v>
      </c>
      <c r="F102" s="110" t="s">
        <v>74</v>
      </c>
    </row>
    <row r="103" customFormat="false" ht="27" hidden="false" customHeight="true" outlineLevel="0" collapsed="false">
      <c r="A103" s="113" t="str">
        <f aca="false">CEC_Fachadas!A116</f>
        <v>F5.2.a</v>
      </c>
      <c r="B103" s="110" t="str">
        <f aca="false">CEC_Fachadas!F116</f>
        <v>RE + LP 115 + C + T + AT + YL 15 (valores mínimos)</v>
      </c>
      <c r="C103" s="111" t="n">
        <f aca="false">CEC_Fachadas!H116</f>
        <v>157</v>
      </c>
      <c r="D103" s="111" t="n">
        <f aca="false">CEC_Fachadas!G116</f>
        <v>52</v>
      </c>
      <c r="E103" s="111" t="s">
        <v>73</v>
      </c>
      <c r="F103" s="110" t="s">
        <v>74</v>
      </c>
    </row>
    <row r="104" customFormat="false" ht="27" hidden="false" customHeight="true" outlineLevel="0" collapsed="false">
      <c r="A104" s="113" t="str">
        <f aca="false">CEC_Fachadas!A117</f>
        <v>F5.2.b</v>
      </c>
      <c r="B104" s="110" t="str">
        <f aca="false">CEC_Fachadas!F117</f>
        <v>RE + LP 115 + C + T + AT + YL 15 (valores medios)</v>
      </c>
      <c r="C104" s="111" t="n">
        <f aca="false">CEC_Fachadas!H117</f>
        <v>169</v>
      </c>
      <c r="D104" s="111" t="n">
        <f aca="false">CEC_Fachadas!G117</f>
        <v>52</v>
      </c>
      <c r="E104" s="111" t="s">
        <v>73</v>
      </c>
      <c r="F104" s="110" t="s">
        <v>74</v>
      </c>
    </row>
    <row r="105" customFormat="false" ht="27" hidden="false" customHeight="true" outlineLevel="0" collapsed="false">
      <c r="A105" s="113" t="str">
        <f aca="false">CEC_Fachadas!A118</f>
        <v>F5.3.a</v>
      </c>
      <c r="B105" s="110" t="str">
        <f aca="false">CEC_Fachadas!F118</f>
        <v>RE + BH AD 150 + C + AT + LH 70 + Enl 15 </v>
      </c>
      <c r="C105" s="111" t="n">
        <f aca="false">CEC_Fachadas!H118</f>
        <v>295</v>
      </c>
      <c r="D105" s="111" t="n">
        <f aca="false">CEC_Fachadas!G118</f>
        <v>44</v>
      </c>
      <c r="E105" s="111" t="s">
        <v>73</v>
      </c>
      <c r="F105" s="110" t="s">
        <v>74</v>
      </c>
    </row>
    <row r="106" customFormat="false" ht="27" hidden="false" customHeight="true" outlineLevel="0" collapsed="false">
      <c r="A106" s="113" t="str">
        <f aca="false">CEC_Fachadas!A119</f>
        <v>F5.3.b</v>
      </c>
      <c r="B106" s="110" t="str">
        <f aca="false">CEC_Fachadas!F119</f>
        <v>RE + BH AL-H 150 + C + AT + LH 70 + Enl 15 </v>
      </c>
      <c r="C106" s="111" t="n">
        <f aca="false">CEC_Fachadas!H119</f>
        <v>310</v>
      </c>
      <c r="D106" s="111" t="n">
        <f aca="false">CEC_Fachadas!G119</f>
        <v>44</v>
      </c>
      <c r="E106" s="111" t="s">
        <v>73</v>
      </c>
      <c r="F106" s="110" t="s">
        <v>74</v>
      </c>
    </row>
    <row r="107" customFormat="false" ht="27" hidden="false" customHeight="true" outlineLevel="0" collapsed="false">
      <c r="A107" s="113" t="str">
        <f aca="false">CEC_Fachadas!A120</f>
        <v>F5.4.a</v>
      </c>
      <c r="B107" s="110" t="str">
        <f aca="false">CEC_Fachadas!F120</f>
        <v>RE + BH AD 150 + C + AT + BH AD 80 + Enl 15 </v>
      </c>
      <c r="C107" s="111" t="n">
        <f aca="false">CEC_Fachadas!H120</f>
        <v>296</v>
      </c>
      <c r="D107" s="111" t="n">
        <f aca="false">CEC_Fachadas!G120</f>
        <v>44</v>
      </c>
      <c r="E107" s="111" t="s">
        <v>73</v>
      </c>
      <c r="F107" s="110" t="s">
        <v>74</v>
      </c>
    </row>
    <row r="108" customFormat="false" ht="27" hidden="false" customHeight="true" outlineLevel="0" collapsed="false">
      <c r="A108" s="113" t="str">
        <f aca="false">CEC_Fachadas!A121</f>
        <v>F5.4.b</v>
      </c>
      <c r="B108" s="110" t="str">
        <f aca="false">CEC_Fachadas!F121</f>
        <v>RE + BH AL-H 150 + C + AT + BH AL-H 80 + Enl 15 </v>
      </c>
      <c r="C108" s="111" t="n">
        <f aca="false">CEC_Fachadas!H121</f>
        <v>311</v>
      </c>
      <c r="D108" s="111" t="n">
        <f aca="false">CEC_Fachadas!G121</f>
        <v>44</v>
      </c>
      <c r="E108" s="111" t="s">
        <v>73</v>
      </c>
      <c r="F108" s="110" t="s">
        <v>74</v>
      </c>
    </row>
    <row r="109" customFormat="false" ht="27" hidden="false" customHeight="true" outlineLevel="0" collapsed="false">
      <c r="A109" s="113" t="str">
        <f aca="false">CEC_Fachadas!A122</f>
        <v>F5.5.a</v>
      </c>
      <c r="B109" s="110" t="str">
        <f aca="false">CEC_Fachadas!F122</f>
        <v>RE + BH AD 150 + C + T + AT + YL 15 </v>
      </c>
      <c r="C109" s="111" t="n">
        <f aca="false">CEC_Fachadas!H122</f>
        <v>194</v>
      </c>
      <c r="D109" s="111" t="n">
        <f aca="false">CEC_Fachadas!G122</f>
        <v>52</v>
      </c>
      <c r="E109" s="111" t="s">
        <v>73</v>
      </c>
      <c r="F109" s="110" t="s">
        <v>74</v>
      </c>
    </row>
    <row r="110" customFormat="false" ht="27" hidden="false" customHeight="true" outlineLevel="0" collapsed="false">
      <c r="A110" s="113" t="str">
        <f aca="false">CEC_Fachadas!A123</f>
        <v>F5.5.b</v>
      </c>
      <c r="B110" s="110" t="str">
        <f aca="false">CEC_Fachadas!F123</f>
        <v>RE + BH AL-H 150 + C + T + AT + YL 15 </v>
      </c>
      <c r="C110" s="111" t="n">
        <f aca="false">CEC_Fachadas!H123</f>
        <v>209</v>
      </c>
      <c r="D110" s="111" t="n">
        <f aca="false">CEC_Fachadas!G123</f>
        <v>53</v>
      </c>
      <c r="E110" s="111" t="s">
        <v>73</v>
      </c>
      <c r="F110" s="110" t="s">
        <v>74</v>
      </c>
    </row>
    <row r="111" customFormat="false" ht="27" hidden="false" customHeight="true" outlineLevel="0" collapsed="false">
      <c r="A111" s="113" t="str">
        <f aca="false">CEC_Fachadas!A124</f>
        <v>F5.6</v>
      </c>
      <c r="B111" s="110" t="str">
        <f aca="false">CEC_Fachadas!F124</f>
        <v>RE + BP 120 + C + AT + BP 90 + Enl 15</v>
      </c>
      <c r="C111" s="111" t="n">
        <f aca="false">CEC_Fachadas!H124</f>
        <v>272</v>
      </c>
      <c r="D111" s="111" t="n">
        <f aca="false">CEC_Fachadas!G124</f>
        <v>45</v>
      </c>
      <c r="E111" s="111" t="s">
        <v>73</v>
      </c>
      <c r="F111" s="110" t="s">
        <v>74</v>
      </c>
    </row>
    <row r="112" customFormat="false" ht="27" hidden="false" customHeight="true" outlineLevel="0" collapsed="false">
      <c r="A112" s="113" t="str">
        <f aca="false">CEC_Fachadas!A125</f>
        <v>F5.7</v>
      </c>
      <c r="B112" s="110" t="str">
        <f aca="false">CEC_Fachadas!F125</f>
        <v>RE + BP 200 + C + T + AT + YL 15</v>
      </c>
      <c r="C112" s="111" t="n">
        <f aca="false">CEC_Fachadas!H125</f>
        <v>218</v>
      </c>
      <c r="D112" s="111" t="n">
        <f aca="false">CEC_Fachadas!G125</f>
        <v>46</v>
      </c>
      <c r="E112" s="111" t="s">
        <v>73</v>
      </c>
      <c r="F112" s="110" t="s">
        <v>74</v>
      </c>
    </row>
    <row r="113" customFormat="false" ht="27" hidden="false" customHeight="true" outlineLevel="0" collapsed="false">
      <c r="A113" s="113" t="str">
        <f aca="false">CEC_Fachadas!A126</f>
        <v>F5.8</v>
      </c>
      <c r="B113" s="110" t="str">
        <f aca="false">CEC_Fachadas!F126</f>
        <v>RE + BP 250 + C + T + AT + YL 15</v>
      </c>
      <c r="C113" s="111" t="n">
        <f aca="false">CEC_Fachadas!H126</f>
        <v>242</v>
      </c>
      <c r="D113" s="111" t="n">
        <f aca="false">CEC_Fachadas!G126</f>
        <v>51</v>
      </c>
      <c r="E113" s="111" t="s">
        <v>73</v>
      </c>
      <c r="F113" s="110" t="s">
        <v>74</v>
      </c>
    </row>
    <row r="114" customFormat="false" ht="27" hidden="false" customHeight="true" outlineLevel="0" collapsed="false">
      <c r="A114" s="113" t="str">
        <f aca="false">CEC_Fachadas!A127</f>
        <v>F6.1.a</v>
      </c>
      <c r="B114" s="110" t="str">
        <f aca="false">CEC_Fachadas!F127</f>
        <v>RE + LP 115 + AT + LH 70 + Enl 15 (valores mínimos)</v>
      </c>
      <c r="C114" s="111" t="n">
        <f aca="false">CEC_Fachadas!H127</f>
        <v>230</v>
      </c>
      <c r="D114" s="111" t="n">
        <f aca="false">CEC_Fachadas!G127</f>
        <v>47</v>
      </c>
      <c r="E114" s="111" t="s">
        <v>73</v>
      </c>
      <c r="F114" s="110" t="s">
        <v>74</v>
      </c>
    </row>
    <row r="115" customFormat="false" ht="27" hidden="false" customHeight="true" outlineLevel="0" collapsed="false">
      <c r="A115" s="113" t="str">
        <f aca="false">CEC_Fachadas!A128</f>
        <v>F6.1.b</v>
      </c>
      <c r="B115" s="110" t="str">
        <f aca="false">CEC_Fachadas!F128</f>
        <v>RE + LP 115 + AT + LH 70 + Enl 15 (valores medios)</v>
      </c>
      <c r="C115" s="111" t="n">
        <f aca="false">CEC_Fachadas!H128</f>
        <v>254</v>
      </c>
      <c r="D115" s="111" t="n">
        <f aca="false">CEC_Fachadas!G128</f>
        <v>48</v>
      </c>
      <c r="E115" s="111" t="s">
        <v>73</v>
      </c>
      <c r="F115" s="110" t="s">
        <v>74</v>
      </c>
    </row>
    <row r="116" customFormat="false" ht="27" hidden="false" customHeight="true" outlineLevel="0" collapsed="false">
      <c r="A116" s="113" t="str">
        <f aca="false">CEC_Fachadas!A129</f>
        <v>F6.3.a</v>
      </c>
      <c r="B116" s="110" t="str">
        <f aca="false">CEC_Fachadas!F129</f>
        <v>RE + LP 115 + AT + YL 15 (valores mínimos)</v>
      </c>
      <c r="C116" s="111" t="n">
        <f aca="false">CEC_Fachadas!H129</f>
        <v>167</v>
      </c>
      <c r="D116" s="111" t="n">
        <f aca="false">CEC_Fachadas!G129</f>
        <v>50</v>
      </c>
      <c r="E116" s="111" t="s">
        <v>73</v>
      </c>
      <c r="F116" s="110" t="s">
        <v>74</v>
      </c>
    </row>
    <row r="117" customFormat="false" ht="27" hidden="false" customHeight="true" outlineLevel="0" collapsed="false">
      <c r="A117" s="113" t="str">
        <f aca="false">CEC_Fachadas!A130</f>
        <v>F6.3.b</v>
      </c>
      <c r="B117" s="110" t="str">
        <f aca="false">CEC_Fachadas!F130</f>
        <v>RE + LP 115 + AT + YL 15 (valores medios)</v>
      </c>
      <c r="C117" s="111" t="n">
        <f aca="false">CEC_Fachadas!H130</f>
        <v>179</v>
      </c>
      <c r="D117" s="111" t="n">
        <f aca="false">CEC_Fachadas!G130</f>
        <v>48</v>
      </c>
      <c r="E117" s="111" t="s">
        <v>73</v>
      </c>
      <c r="F117" s="110" t="s">
        <v>74</v>
      </c>
    </row>
    <row r="118" customFormat="false" ht="27" hidden="false" customHeight="true" outlineLevel="0" collapsed="false">
      <c r="A118" s="113" t="str">
        <f aca="false">CEC_Fachadas!A131</f>
        <v>F6.4.a</v>
      </c>
      <c r="B118" s="110" t="str">
        <f aca="false">CEC_Fachadas!F131</f>
        <v>RE + LP 115 + SP + AT + YL 15 (valores mínimos)</v>
      </c>
      <c r="C118" s="111" t="n">
        <f aca="false">CEC_Fachadas!H131</f>
        <v>167</v>
      </c>
      <c r="D118" s="111" t="n">
        <f aca="false">CEC_Fachadas!G131</f>
        <v>58</v>
      </c>
      <c r="E118" s="111" t="s">
        <v>73</v>
      </c>
      <c r="F118" s="110" t="s">
        <v>74</v>
      </c>
    </row>
    <row r="119" customFormat="false" ht="27" hidden="false" customHeight="true" outlineLevel="0" collapsed="false">
      <c r="A119" s="113" t="str">
        <f aca="false">CEC_Fachadas!A132</f>
        <v>F6.4.b</v>
      </c>
      <c r="B119" s="110" t="str">
        <f aca="false">CEC_Fachadas!F132</f>
        <v>RE + LP 115 + SP + AT + YL 15 (valores medios)</v>
      </c>
      <c r="C119" s="111" t="n">
        <f aca="false">CEC_Fachadas!H132</f>
        <v>179</v>
      </c>
      <c r="D119" s="111" t="n">
        <f aca="false">CEC_Fachadas!G132</f>
        <v>55</v>
      </c>
      <c r="E119" s="111" t="s">
        <v>73</v>
      </c>
      <c r="F119" s="110" t="s">
        <v>74</v>
      </c>
    </row>
    <row r="120" customFormat="false" ht="27" hidden="false" customHeight="true" outlineLevel="0" collapsed="false">
      <c r="A120" s="113" t="str">
        <f aca="false">CEC_Fachadas!A133</f>
        <v>F6.5.a</v>
      </c>
      <c r="B120" s="110" t="str">
        <f aca="false">CEC_Fachadas!F133</f>
        <v>RE + LP 240 + AT + LH 70 + Enl 15 (valores mínimos)</v>
      </c>
      <c r="C120" s="111" t="n">
        <f aca="false">CEC_Fachadas!H133</f>
        <v>353</v>
      </c>
      <c r="D120" s="111" t="n">
        <f aca="false">CEC_Fachadas!G133</f>
        <v>50</v>
      </c>
      <c r="E120" s="111" t="s">
        <v>73</v>
      </c>
      <c r="F120" s="110" t="s">
        <v>74</v>
      </c>
    </row>
    <row r="121" customFormat="false" ht="27" hidden="false" customHeight="true" outlineLevel="0" collapsed="false">
      <c r="A121" s="113" t="str">
        <f aca="false">CEC_Fachadas!A134</f>
        <v>F6.5.b</v>
      </c>
      <c r="B121" s="110" t="str">
        <f aca="false">CEC_Fachadas!F134</f>
        <v>RE + LP 240 + AT + LH 70 + Enl 15 (valores medios)</v>
      </c>
      <c r="C121" s="111" t="n">
        <f aca="false">CEC_Fachadas!H134</f>
        <v>392</v>
      </c>
      <c r="D121" s="111" t="n">
        <f aca="false">CEC_Fachadas!G134</f>
        <v>50</v>
      </c>
      <c r="E121" s="111" t="s">
        <v>73</v>
      </c>
      <c r="F121" s="110" t="s">
        <v>74</v>
      </c>
    </row>
    <row r="122" customFormat="false" ht="27" hidden="false" customHeight="true" outlineLevel="0" collapsed="false">
      <c r="A122" s="113" t="str">
        <f aca="false">CEC_Fachadas!A135</f>
        <v>F6.7.a</v>
      </c>
      <c r="B122" s="110" t="str">
        <f aca="false">CEC_Fachadas!F135</f>
        <v>RE + LP 240 + AT + YL 15 (valores mínimos)</v>
      </c>
      <c r="C122" s="111" t="n">
        <f aca="false">CEC_Fachadas!H135</f>
        <v>302</v>
      </c>
      <c r="D122" s="111" t="n">
        <f aca="false">CEC_Fachadas!G135</f>
        <v>52</v>
      </c>
      <c r="E122" s="111" t="s">
        <v>73</v>
      </c>
      <c r="F122" s="110" t="s">
        <v>74</v>
      </c>
    </row>
    <row r="123" customFormat="false" ht="27" hidden="false" customHeight="true" outlineLevel="0" collapsed="false">
      <c r="A123" s="113" t="str">
        <f aca="false">CEC_Fachadas!A136</f>
        <v>F6.7.b</v>
      </c>
      <c r="B123" s="110" t="str">
        <f aca="false">CEC_Fachadas!F136</f>
        <v>RE + LP 240 + AT + YL 15 (valores medios)</v>
      </c>
      <c r="C123" s="111" t="n">
        <f aca="false">CEC_Fachadas!H136</f>
        <v>331</v>
      </c>
      <c r="D123" s="111" t="n">
        <f aca="false">CEC_Fachadas!G136</f>
        <v>53</v>
      </c>
      <c r="E123" s="111" t="s">
        <v>73</v>
      </c>
      <c r="F123" s="110" t="s">
        <v>74</v>
      </c>
    </row>
    <row r="124" customFormat="false" ht="27" hidden="false" customHeight="true" outlineLevel="0" collapsed="false">
      <c r="A124" s="113" t="str">
        <f aca="false">CEC_Fachadas!A137</f>
        <v>F6.8.a</v>
      </c>
      <c r="B124" s="110" t="str">
        <f aca="false">CEC_Fachadas!F137</f>
        <v>RE + LP 240 + SP + AT + YL 15 (valores mínimos)</v>
      </c>
      <c r="C124" s="111" t="n">
        <f aca="false">CEC_Fachadas!H137</f>
        <v>302</v>
      </c>
      <c r="D124" s="111" t="n">
        <f aca="false">CEC_Fachadas!G137</f>
        <v>60</v>
      </c>
      <c r="E124" s="111" t="s">
        <v>73</v>
      </c>
      <c r="F124" s="110" t="s">
        <v>74</v>
      </c>
    </row>
    <row r="125" customFormat="false" ht="27" hidden="false" customHeight="true" outlineLevel="0" collapsed="false">
      <c r="A125" s="113" t="str">
        <f aca="false">CEC_Fachadas!A138</f>
        <v>F6.8.b</v>
      </c>
      <c r="B125" s="110" t="str">
        <f aca="false">CEC_Fachadas!F138</f>
        <v>RE + LP 240 + SP + AT + YL 15 (valores medios)</v>
      </c>
      <c r="C125" s="111" t="n">
        <f aca="false">CEC_Fachadas!H138</f>
        <v>331</v>
      </c>
      <c r="D125" s="111" t="n">
        <f aca="false">CEC_Fachadas!G138</f>
        <v>61</v>
      </c>
      <c r="E125" s="111" t="s">
        <v>73</v>
      </c>
      <c r="F125" s="110" t="s">
        <v>74</v>
      </c>
    </row>
    <row r="126" customFormat="false" ht="27" hidden="false" customHeight="true" outlineLevel="0" collapsed="false">
      <c r="A126" s="113" t="str">
        <f aca="false">CEC_Fachadas!A139</f>
        <v>F6.9.a</v>
      </c>
      <c r="B126" s="110" t="str">
        <f aca="false">CEC_Fachadas!F139</f>
        <v>RE + BH AD 150 + AT + LH 70 + Enl 15 </v>
      </c>
      <c r="C126" s="111" t="n">
        <f aca="false">CEC_Fachadas!H139</f>
        <v>317</v>
      </c>
      <c r="D126" s="111" t="n">
        <f aca="false">CEC_Fachadas!G139</f>
        <v>47</v>
      </c>
      <c r="E126" s="111" t="s">
        <v>73</v>
      </c>
      <c r="F126" s="110" t="s">
        <v>74</v>
      </c>
    </row>
    <row r="127" customFormat="false" ht="27" hidden="false" customHeight="true" outlineLevel="0" collapsed="false">
      <c r="A127" s="113" t="str">
        <f aca="false">CEC_Fachadas!A140</f>
        <v>F6.9.b</v>
      </c>
      <c r="B127" s="110" t="str">
        <f aca="false">CEC_Fachadas!F140</f>
        <v>RE + BH AL-H 150 + AT + LH 70 + Enl 15 </v>
      </c>
      <c r="C127" s="111" t="n">
        <f aca="false">CEC_Fachadas!H140</f>
        <v>332</v>
      </c>
      <c r="D127" s="111" t="n">
        <f aca="false">CEC_Fachadas!G140</f>
        <v>47</v>
      </c>
      <c r="E127" s="111" t="s">
        <v>73</v>
      </c>
      <c r="F127" s="110" t="s">
        <v>74</v>
      </c>
    </row>
    <row r="128" customFormat="false" ht="27" hidden="false" customHeight="true" outlineLevel="0" collapsed="false">
      <c r="A128" s="113" t="str">
        <f aca="false">CEC_Fachadas!A141</f>
        <v>F6.11.a</v>
      </c>
      <c r="B128" s="110" t="str">
        <f aca="false">CEC_Fachadas!F141</f>
        <v>RE + BH AD 150 + AT + BH AD 80 + Enl 15 </v>
      </c>
      <c r="C128" s="111" t="n">
        <f aca="false">CEC_Fachadas!H141</f>
        <v>318</v>
      </c>
      <c r="D128" s="111" t="n">
        <f aca="false">CEC_Fachadas!G141</f>
        <v>47</v>
      </c>
      <c r="E128" s="111" t="s">
        <v>73</v>
      </c>
      <c r="F128" s="110" t="s">
        <v>74</v>
      </c>
    </row>
    <row r="129" customFormat="false" ht="27" hidden="false" customHeight="true" outlineLevel="0" collapsed="false">
      <c r="A129" s="113" t="str">
        <f aca="false">CEC_Fachadas!A142</f>
        <v>F6.11.b</v>
      </c>
      <c r="B129" s="110" t="str">
        <f aca="false">CEC_Fachadas!F142</f>
        <v>RE + BH AL-H 150 + AT + BH AL-H 80 + Enl 15 </v>
      </c>
      <c r="C129" s="111" t="n">
        <f aca="false">CEC_Fachadas!H142</f>
        <v>333</v>
      </c>
      <c r="D129" s="111" t="n">
        <f aca="false">CEC_Fachadas!G142</f>
        <v>47</v>
      </c>
      <c r="E129" s="111" t="s">
        <v>73</v>
      </c>
      <c r="F129" s="110" t="s">
        <v>74</v>
      </c>
    </row>
    <row r="130" customFormat="false" ht="27" hidden="false" customHeight="true" outlineLevel="0" collapsed="false">
      <c r="A130" s="113" t="str">
        <f aca="false">CEC_Fachadas!A143</f>
        <v>F6.13.a</v>
      </c>
      <c r="B130" s="110" t="str">
        <f aca="false">CEC_Fachadas!F143</f>
        <v>RE + BH AD 150 + AT + YL 15 </v>
      </c>
      <c r="C130" s="111" t="n">
        <f aca="false">CEC_Fachadas!H143</f>
        <v>216</v>
      </c>
      <c r="D130" s="111" t="n">
        <f aca="false">CEC_Fachadas!G143</f>
        <v>48</v>
      </c>
      <c r="E130" s="111" t="s">
        <v>73</v>
      </c>
      <c r="F130" s="110" t="s">
        <v>74</v>
      </c>
    </row>
    <row r="131" customFormat="false" ht="27" hidden="false" customHeight="true" outlineLevel="0" collapsed="false">
      <c r="A131" s="113" t="str">
        <f aca="false">CEC_Fachadas!A144</f>
        <v>F6.13.b</v>
      </c>
      <c r="B131" s="110" t="str">
        <f aca="false">CEC_Fachadas!F144</f>
        <v>RE + BH AL-H 150 + AT + YL 15 </v>
      </c>
      <c r="C131" s="111" t="n">
        <f aca="false">CEC_Fachadas!H144</f>
        <v>231</v>
      </c>
      <c r="D131" s="111" t="n">
        <f aca="false">CEC_Fachadas!G144</f>
        <v>49</v>
      </c>
      <c r="E131" s="111" t="s">
        <v>73</v>
      </c>
      <c r="F131" s="110" t="s">
        <v>74</v>
      </c>
    </row>
    <row r="132" customFormat="false" ht="27" hidden="false" customHeight="true" outlineLevel="0" collapsed="false">
      <c r="A132" s="113" t="str">
        <f aca="false">CEC_Fachadas!A145</f>
        <v>F6.14.a</v>
      </c>
      <c r="B132" s="110" t="str">
        <f aca="false">CEC_Fachadas!F145</f>
        <v>RE + BH AD 150 + SP + AT + YL 15 </v>
      </c>
      <c r="C132" s="111" t="n">
        <f aca="false">CEC_Fachadas!H145</f>
        <v>216</v>
      </c>
      <c r="D132" s="111" t="n">
        <f aca="false">CEC_Fachadas!G145</f>
        <v>55</v>
      </c>
      <c r="E132" s="111" t="s">
        <v>73</v>
      </c>
      <c r="F132" s="110" t="s">
        <v>74</v>
      </c>
    </row>
    <row r="133" customFormat="false" ht="27" hidden="false" customHeight="true" outlineLevel="0" collapsed="false">
      <c r="A133" s="113" t="str">
        <f aca="false">CEC_Fachadas!A146</f>
        <v>F6.14.b</v>
      </c>
      <c r="B133" s="110" t="str">
        <f aca="false">CEC_Fachadas!F146</f>
        <v>RE + BH AL-H 150 + SP + AT + YL 15 </v>
      </c>
      <c r="C133" s="111" t="n">
        <f aca="false">CEC_Fachadas!H146</f>
        <v>231</v>
      </c>
      <c r="D133" s="111" t="n">
        <f aca="false">CEC_Fachadas!G146</f>
        <v>56</v>
      </c>
      <c r="E133" s="111" t="s">
        <v>73</v>
      </c>
      <c r="F133" s="110" t="s">
        <v>74</v>
      </c>
    </row>
    <row r="134" customFormat="false" ht="27" hidden="false" customHeight="true" outlineLevel="0" collapsed="false">
      <c r="A134" s="113" t="str">
        <f aca="false">CEC_Fachadas!A147</f>
        <v>F6.15.a</v>
      </c>
      <c r="B134" s="110" t="str">
        <f aca="false">CEC_Fachadas!F147</f>
        <v>RE + BH AD 250 + AT + LH 70 + Enl 15 </v>
      </c>
      <c r="C134" s="111" t="n">
        <f aca="false">CEC_Fachadas!H147</f>
        <v>332</v>
      </c>
      <c r="D134" s="111" t="n">
        <f aca="false">CEC_Fachadas!G147</f>
        <v>47</v>
      </c>
      <c r="E134" s="111" t="s">
        <v>73</v>
      </c>
      <c r="F134" s="110" t="s">
        <v>74</v>
      </c>
    </row>
    <row r="135" customFormat="false" ht="27" hidden="false" customHeight="true" outlineLevel="0" collapsed="false">
      <c r="A135" s="113" t="str">
        <f aca="false">CEC_Fachadas!A148</f>
        <v>F6.15.b</v>
      </c>
      <c r="B135" s="110" t="str">
        <f aca="false">CEC_Fachadas!F148</f>
        <v>RE + BH AL-H 250 + AT + LH 70 + Enl 15 </v>
      </c>
      <c r="C135" s="111" t="n">
        <f aca="false">CEC_Fachadas!H148</f>
        <v>373</v>
      </c>
      <c r="D135" s="111" t="n">
        <f aca="false">CEC_Fachadas!G148</f>
        <v>49</v>
      </c>
      <c r="E135" s="111" t="s">
        <v>73</v>
      </c>
      <c r="F135" s="110" t="s">
        <v>74</v>
      </c>
    </row>
    <row r="136" customFormat="false" ht="27" hidden="false" customHeight="true" outlineLevel="0" collapsed="false">
      <c r="A136" s="113" t="str">
        <f aca="false">CEC_Fachadas!A149</f>
        <v>F6.17.a</v>
      </c>
      <c r="B136" s="110" t="str">
        <f aca="false">CEC_Fachadas!F149</f>
        <v>RE + BH AD 250 + AT + BH AD 80 + Enl 15 </v>
      </c>
      <c r="C136" s="111" t="n">
        <f aca="false">CEC_Fachadas!H149</f>
        <v>333</v>
      </c>
      <c r="D136" s="111" t="n">
        <f aca="false">CEC_Fachadas!G149</f>
        <v>47</v>
      </c>
      <c r="E136" s="111" t="s">
        <v>73</v>
      </c>
      <c r="F136" s="110" t="s">
        <v>74</v>
      </c>
    </row>
    <row r="137" customFormat="false" ht="27" hidden="false" customHeight="true" outlineLevel="0" collapsed="false">
      <c r="A137" s="113" t="str">
        <f aca="false">CEC_Fachadas!A150</f>
        <v>F6.17.b</v>
      </c>
      <c r="B137" s="110" t="str">
        <f aca="false">CEC_Fachadas!F150</f>
        <v>RE + BH AL-H 250 + AT + BH AL-H 80 + Enl 15 </v>
      </c>
      <c r="C137" s="111" t="n">
        <f aca="false">CEC_Fachadas!H150</f>
        <v>374</v>
      </c>
      <c r="D137" s="111" t="n">
        <f aca="false">CEC_Fachadas!G150</f>
        <v>49</v>
      </c>
      <c r="E137" s="111" t="s">
        <v>73</v>
      </c>
      <c r="F137" s="110" t="s">
        <v>74</v>
      </c>
    </row>
    <row r="138" customFormat="false" ht="27" hidden="false" customHeight="true" outlineLevel="0" collapsed="false">
      <c r="A138" s="113" t="str">
        <f aca="false">CEC_Fachadas!A151</f>
        <v>F6.19.a</v>
      </c>
      <c r="B138" s="110" t="str">
        <f aca="false">CEC_Fachadas!F151</f>
        <v>RE + BH AD 250 + AT + YL 15 </v>
      </c>
      <c r="C138" s="111" t="n">
        <f aca="false">CEC_Fachadas!H151</f>
        <v>231</v>
      </c>
      <c r="D138" s="111" t="n">
        <f aca="false">CEC_Fachadas!G151</f>
        <v>49</v>
      </c>
      <c r="E138" s="111" t="s">
        <v>73</v>
      </c>
      <c r="F138" s="110" t="s">
        <v>74</v>
      </c>
    </row>
    <row r="139" customFormat="false" ht="27" hidden="false" customHeight="true" outlineLevel="0" collapsed="false">
      <c r="A139" s="113" t="str">
        <f aca="false">CEC_Fachadas!A152</f>
        <v>F6.19.b</v>
      </c>
      <c r="B139" s="110" t="str">
        <f aca="false">CEC_Fachadas!F152</f>
        <v>RE + BH AL-H 250 + AT + YL 15 </v>
      </c>
      <c r="C139" s="111" t="n">
        <f aca="false">CEC_Fachadas!H152</f>
        <v>272</v>
      </c>
      <c r="D139" s="111" t="n">
        <f aca="false">CEC_Fachadas!G152</f>
        <v>48</v>
      </c>
      <c r="E139" s="111" t="s">
        <v>73</v>
      </c>
      <c r="F139" s="110" t="s">
        <v>74</v>
      </c>
    </row>
    <row r="140" customFormat="false" ht="27" hidden="false" customHeight="true" outlineLevel="0" collapsed="false">
      <c r="A140" s="113" t="str">
        <f aca="false">CEC_Fachadas!A153</f>
        <v>F6.20.a</v>
      </c>
      <c r="B140" s="110" t="str">
        <f aca="false">CEC_Fachadas!F153</f>
        <v>RE + BH AD 250 + SP + AT + YL 15 </v>
      </c>
      <c r="C140" s="111" t="n">
        <f aca="false">CEC_Fachadas!H153</f>
        <v>231</v>
      </c>
      <c r="D140" s="111" t="n">
        <f aca="false">CEC_Fachadas!G153</f>
        <v>56</v>
      </c>
      <c r="E140" s="111" t="s">
        <v>73</v>
      </c>
      <c r="F140" s="110" t="s">
        <v>74</v>
      </c>
    </row>
    <row r="141" customFormat="false" ht="27" hidden="false" customHeight="true" outlineLevel="0" collapsed="false">
      <c r="A141" s="113" t="str">
        <f aca="false">CEC_Fachadas!A154</f>
        <v>F6.20.b</v>
      </c>
      <c r="B141" s="110" t="str">
        <f aca="false">CEC_Fachadas!F154</f>
        <v>RE + BH AL-H 250 + SP + AT + YL 15 </v>
      </c>
      <c r="C141" s="111" t="n">
        <f aca="false">CEC_Fachadas!H154</f>
        <v>272</v>
      </c>
      <c r="D141" s="111" t="n">
        <f aca="false">CEC_Fachadas!G154</f>
        <v>56</v>
      </c>
      <c r="E141" s="111" t="s">
        <v>73</v>
      </c>
      <c r="F141" s="110" t="s">
        <v>74</v>
      </c>
    </row>
    <row r="142" customFormat="false" ht="27" hidden="false" customHeight="true" outlineLevel="0" collapsed="false">
      <c r="A142" s="113" t="str">
        <f aca="false">CEC_Fachadas!A155</f>
        <v>F6.21.a</v>
      </c>
      <c r="B142" s="110" t="str">
        <f aca="false">CEC_Fachadas!F155</f>
        <v>RE + BC 140 + AT + LH 70 + Enl 15 (valores mínimos)</v>
      </c>
      <c r="C142" s="111" t="n">
        <f aca="false">CEC_Fachadas!H155</f>
        <v>223</v>
      </c>
      <c r="D142" s="111" t="n">
        <f aca="false">CEC_Fachadas!G155</f>
        <v>47</v>
      </c>
      <c r="E142" s="111" t="s">
        <v>73</v>
      </c>
      <c r="F142" s="110" t="s">
        <v>74</v>
      </c>
    </row>
    <row r="143" customFormat="false" ht="27" hidden="false" customHeight="true" outlineLevel="0" collapsed="false">
      <c r="A143" s="113" t="str">
        <f aca="false">CEC_Fachadas!A156</f>
        <v>F6.21.b</v>
      </c>
      <c r="B143" s="110" t="str">
        <f aca="false">CEC_Fachadas!F156</f>
        <v>RE + BC 140 + AT + LH 70 + Enl 15 (valores medios)</v>
      </c>
      <c r="C143" s="111" t="n">
        <f aca="false">CEC_Fachadas!H156</f>
        <v>254</v>
      </c>
      <c r="D143" s="111" t="n">
        <f aca="false">CEC_Fachadas!G156</f>
        <v>49</v>
      </c>
      <c r="E143" s="111" t="s">
        <v>73</v>
      </c>
      <c r="F143" s="110" t="s">
        <v>74</v>
      </c>
    </row>
    <row r="144" customFormat="false" ht="27" hidden="false" customHeight="true" outlineLevel="0" collapsed="false">
      <c r="A144" s="113" t="str">
        <f aca="false">CEC_Fachadas!A157</f>
        <v>F6.23.a</v>
      </c>
      <c r="B144" s="110" t="str">
        <f aca="false">CEC_Fachadas!F157</f>
        <v>RE + BC 140 + AT + YL 15 (valores mínimos)</v>
      </c>
      <c r="C144" s="111" t="n">
        <f aca="false">CEC_Fachadas!H157</f>
        <v>154</v>
      </c>
      <c r="D144" s="111" t="n">
        <f aca="false">CEC_Fachadas!G157</f>
        <v>51</v>
      </c>
      <c r="E144" s="111" t="s">
        <v>73</v>
      </c>
      <c r="F144" s="110" t="s">
        <v>74</v>
      </c>
    </row>
    <row r="145" customFormat="false" ht="27" hidden="false" customHeight="true" outlineLevel="0" collapsed="false">
      <c r="A145" s="113" t="str">
        <f aca="false">CEC_Fachadas!A158</f>
        <v>F6.23.b</v>
      </c>
      <c r="B145" s="110" t="str">
        <f aca="false">CEC_Fachadas!F158</f>
        <v>RE + BC 140 + AT + YL 15 (valores medios)</v>
      </c>
      <c r="C145" s="111" t="n">
        <f aca="false">CEC_Fachadas!H158</f>
        <v>176</v>
      </c>
      <c r="D145" s="111" t="n">
        <f aca="false">CEC_Fachadas!G158</f>
        <v>53</v>
      </c>
      <c r="E145" s="111" t="s">
        <v>73</v>
      </c>
      <c r="F145" s="110" t="s">
        <v>74</v>
      </c>
    </row>
    <row r="146" customFormat="false" ht="27" hidden="false" customHeight="true" outlineLevel="0" collapsed="false">
      <c r="A146" s="113" t="str">
        <f aca="false">CEC_Fachadas!A159</f>
        <v>F6.24.a</v>
      </c>
      <c r="B146" s="110" t="str">
        <f aca="false">CEC_Fachadas!F159</f>
        <v>RE + BC 140 + SP + AT + YL 15 (valores mínimos)</v>
      </c>
      <c r="C146" s="111" t="n">
        <f aca="false">CEC_Fachadas!H159</f>
        <v>154</v>
      </c>
      <c r="D146" s="111" t="n">
        <f aca="false">CEC_Fachadas!G159</f>
        <v>59</v>
      </c>
      <c r="E146" s="111" t="s">
        <v>73</v>
      </c>
      <c r="F146" s="110" t="s">
        <v>74</v>
      </c>
    </row>
    <row r="147" customFormat="false" ht="27" hidden="false" customHeight="true" outlineLevel="0" collapsed="false">
      <c r="A147" s="113" t="str">
        <f aca="false">CEC_Fachadas!A160</f>
        <v>F6.24.b</v>
      </c>
      <c r="B147" s="110" t="str">
        <f aca="false">CEC_Fachadas!F160</f>
        <v>RE + BC 140 + SP + AT + YL 15 (valores medios)</v>
      </c>
      <c r="C147" s="111" t="n">
        <f aca="false">CEC_Fachadas!H160</f>
        <v>176</v>
      </c>
      <c r="D147" s="111" t="n">
        <f aca="false">CEC_Fachadas!G160</f>
        <v>61</v>
      </c>
      <c r="E147" s="111" t="s">
        <v>73</v>
      </c>
      <c r="F147" s="110" t="s">
        <v>74</v>
      </c>
    </row>
    <row r="148" customFormat="false" ht="27" hidden="false" customHeight="true" outlineLevel="0" collapsed="false">
      <c r="A148" s="113" t="str">
        <f aca="false">CEC_Fachadas!A161</f>
        <v>F6.25.a</v>
      </c>
      <c r="B148" s="110" t="str">
        <f aca="false">CEC_Fachadas!F161</f>
        <v>RE + BC 240 + AT + LH 70 + Enl 15 (valores mínimos)</v>
      </c>
      <c r="C148" s="111" t="n">
        <f aca="false">CEC_Fachadas!H161</f>
        <v>294</v>
      </c>
      <c r="D148" s="111" t="n">
        <f aca="false">CEC_Fachadas!G161</f>
        <v>50</v>
      </c>
      <c r="E148" s="111" t="s">
        <v>73</v>
      </c>
      <c r="F148" s="110" t="s">
        <v>74</v>
      </c>
    </row>
    <row r="149" customFormat="false" ht="27" hidden="false" customHeight="true" outlineLevel="0" collapsed="false">
      <c r="A149" s="113" t="str">
        <f aca="false">CEC_Fachadas!A162</f>
        <v>F6.25.b</v>
      </c>
      <c r="B149" s="110" t="str">
        <f aca="false">CEC_Fachadas!F162</f>
        <v>RE + BC 240 + AT + LH 70 + Enl 15 (valores medios)</v>
      </c>
      <c r="C149" s="111" t="n">
        <f aca="false">CEC_Fachadas!H162</f>
        <v>321</v>
      </c>
      <c r="D149" s="111" t="n">
        <f aca="false">CEC_Fachadas!G162</f>
        <v>50</v>
      </c>
      <c r="E149" s="111" t="s">
        <v>73</v>
      </c>
      <c r="F149" s="110" t="s">
        <v>74</v>
      </c>
    </row>
    <row r="150" customFormat="false" ht="27" hidden="false" customHeight="true" outlineLevel="0" collapsed="false">
      <c r="A150" s="113" t="str">
        <f aca="false">CEC_Fachadas!A163</f>
        <v>F6.27.a</v>
      </c>
      <c r="B150" s="110" t="str">
        <f aca="false">CEC_Fachadas!F163</f>
        <v>RE + BC 240 + AT + YL 15 (valores mínimos)</v>
      </c>
      <c r="C150" s="111" t="n">
        <f aca="false">CEC_Fachadas!H163</f>
        <v>252</v>
      </c>
      <c r="D150" s="111" t="n">
        <f aca="false">CEC_Fachadas!G163</f>
        <v>52</v>
      </c>
      <c r="E150" s="111" t="s">
        <v>73</v>
      </c>
      <c r="F150" s="110" t="s">
        <v>74</v>
      </c>
    </row>
    <row r="151" customFormat="false" ht="27" hidden="false" customHeight="true" outlineLevel="0" collapsed="false">
      <c r="A151" s="113" t="str">
        <f aca="false">CEC_Fachadas!A164</f>
        <v>F6.27.b</v>
      </c>
      <c r="B151" s="110" t="str">
        <f aca="false">CEC_Fachadas!F164</f>
        <v>RE + BC 240 + AT + YL 15 (valores medios)</v>
      </c>
      <c r="C151" s="111" t="n">
        <f aca="false">CEC_Fachadas!H164</f>
        <v>294</v>
      </c>
      <c r="D151" s="111" t="n">
        <f aca="false">CEC_Fachadas!G164</f>
        <v>54</v>
      </c>
      <c r="E151" s="111" t="s">
        <v>73</v>
      </c>
      <c r="F151" s="110" t="s">
        <v>74</v>
      </c>
    </row>
    <row r="152" customFormat="false" ht="27" hidden="false" customHeight="true" outlineLevel="0" collapsed="false">
      <c r="A152" s="113" t="str">
        <f aca="false">CEC_Fachadas!A165</f>
        <v>F6.28.a</v>
      </c>
      <c r="B152" s="110" t="str">
        <f aca="false">CEC_Fachadas!F165</f>
        <v>RE + BC 240 + SP + AT + YL 15 (valores mínimos)</v>
      </c>
      <c r="C152" s="111" t="n">
        <f aca="false">CEC_Fachadas!H165</f>
        <v>252</v>
      </c>
      <c r="D152" s="111" t="n">
        <f aca="false">CEC_Fachadas!G165</f>
        <v>60</v>
      </c>
      <c r="E152" s="111" t="s">
        <v>73</v>
      </c>
      <c r="F152" s="110" t="s">
        <v>74</v>
      </c>
    </row>
    <row r="153" customFormat="false" ht="27" hidden="false" customHeight="true" outlineLevel="0" collapsed="false">
      <c r="A153" s="113" t="str">
        <f aca="false">CEC_Fachadas!A166</f>
        <v>F6.28.b</v>
      </c>
      <c r="B153" s="110" t="str">
        <f aca="false">CEC_Fachadas!F166</f>
        <v>RE + BC 240 + SP + AT + YL 15 (valores medios)</v>
      </c>
      <c r="C153" s="111" t="n">
        <f aca="false">CEC_Fachadas!H166</f>
        <v>294</v>
      </c>
      <c r="D153" s="111" t="n">
        <f aca="false">CEC_Fachadas!G166</f>
        <v>62</v>
      </c>
      <c r="E153" s="111" t="s">
        <v>73</v>
      </c>
      <c r="F153" s="110" t="s">
        <v>74</v>
      </c>
    </row>
    <row r="154" customFormat="false" ht="27" hidden="false" customHeight="true" outlineLevel="0" collapsed="false">
      <c r="A154" s="113" t="str">
        <f aca="false">CEC_Fachadas!A167</f>
        <v>F6.29</v>
      </c>
      <c r="B154" s="110" t="str">
        <f aca="false">CEC_Fachadas!F167</f>
        <v>RE + BP 120 + AT + BP 90 + Enl 15</v>
      </c>
      <c r="C154" s="111" t="n">
        <f aca="false">CEC_Fachadas!H167</f>
        <v>272</v>
      </c>
      <c r="D154" s="111" t="n">
        <f aca="false">CEC_Fachadas!G167</f>
        <v>49</v>
      </c>
      <c r="E154" s="111" t="s">
        <v>73</v>
      </c>
      <c r="F154" s="110" t="s">
        <v>74</v>
      </c>
    </row>
    <row r="155" customFormat="false" ht="27" hidden="false" customHeight="true" outlineLevel="0" collapsed="false">
      <c r="A155" s="113" t="str">
        <f aca="false">CEC_Fachadas!A168</f>
        <v>F6.31</v>
      </c>
      <c r="B155" s="110" t="str">
        <f aca="false">CEC_Fachadas!F168</f>
        <v>RE + BP 200 + AT + YL 15</v>
      </c>
      <c r="C155" s="111" t="n">
        <f aca="false">CEC_Fachadas!H168</f>
        <v>218</v>
      </c>
      <c r="D155" s="111" t="n">
        <f aca="false">CEC_Fachadas!G168</f>
        <v>50</v>
      </c>
      <c r="E155" s="111" t="s">
        <v>73</v>
      </c>
      <c r="F155" s="110" t="s">
        <v>74</v>
      </c>
    </row>
    <row r="156" customFormat="false" ht="27" hidden="false" customHeight="true" outlineLevel="0" collapsed="false">
      <c r="A156" s="113" t="str">
        <f aca="false">CEC_Fachadas!A169</f>
        <v>F6.32</v>
      </c>
      <c r="B156" s="110" t="str">
        <f aca="false">CEC_Fachadas!F169</f>
        <v>RE + BP 200 + SP + AT + YL 15</v>
      </c>
      <c r="C156" s="111" t="n">
        <f aca="false">CEC_Fachadas!H169</f>
        <v>218</v>
      </c>
      <c r="D156" s="111" t="n">
        <f aca="false">CEC_Fachadas!G169</f>
        <v>58</v>
      </c>
      <c r="E156" s="111" t="s">
        <v>73</v>
      </c>
      <c r="F156" s="110" t="s">
        <v>74</v>
      </c>
    </row>
    <row r="157" customFormat="false" ht="27" hidden="false" customHeight="true" outlineLevel="0" collapsed="false">
      <c r="A157" s="113" t="str">
        <f aca="false">CEC_Fachadas!A170</f>
        <v>F6.33</v>
      </c>
      <c r="B157" s="110" t="str">
        <f aca="false">CEC_Fachadas!F170</f>
        <v>RE + BP 250 + AT + YL 15</v>
      </c>
      <c r="C157" s="111" t="n">
        <f aca="false">CEC_Fachadas!H170</f>
        <v>242</v>
      </c>
      <c r="D157" s="111" t="n">
        <f aca="false">CEC_Fachadas!G170</f>
        <v>55</v>
      </c>
      <c r="E157" s="111" t="s">
        <v>73</v>
      </c>
      <c r="F157" s="110" t="s">
        <v>74</v>
      </c>
    </row>
    <row r="158" customFormat="false" ht="27" hidden="false" customHeight="true" outlineLevel="0" collapsed="false">
      <c r="A158" s="113" t="str">
        <f aca="false">CEC_Fachadas!A171</f>
        <v>F6.34</v>
      </c>
      <c r="B158" s="110" t="str">
        <f aca="false">CEC_Fachadas!F171</f>
        <v>RE + BP 250 + SP + AT + YL 15</v>
      </c>
      <c r="C158" s="111" t="n">
        <f aca="false">CEC_Fachadas!H171</f>
        <v>242</v>
      </c>
      <c r="D158" s="111" t="n">
        <f aca="false">CEC_Fachadas!G171</f>
        <v>63</v>
      </c>
      <c r="E158" s="111" t="s">
        <v>73</v>
      </c>
      <c r="F158" s="110" t="s">
        <v>74</v>
      </c>
    </row>
    <row r="159" customFormat="false" ht="27" hidden="false" customHeight="true" outlineLevel="0" collapsed="false">
      <c r="A159" s="113" t="str">
        <f aca="false">CEC_Fachadas!A172</f>
        <v>F7.1.a</v>
      </c>
      <c r="B159" s="110" t="str">
        <f aca="false">CEC_Fachadas!F172</f>
        <v>RE + LP 115 + C + AT + LH 70 + Enl 15 (valores mínimos)</v>
      </c>
      <c r="C159" s="111" t="n">
        <f aca="false">CEC_Fachadas!H172</f>
        <v>203</v>
      </c>
      <c r="D159" s="111" t="n">
        <f aca="false">CEC_Fachadas!G172</f>
        <v>44</v>
      </c>
      <c r="E159" s="111" t="s">
        <v>73</v>
      </c>
      <c r="F159" s="110" t="s">
        <v>74</v>
      </c>
    </row>
    <row r="160" customFormat="false" ht="27" hidden="false" customHeight="true" outlineLevel="0" collapsed="false">
      <c r="A160" s="113" t="str">
        <f aca="false">CEC_Fachadas!A173</f>
        <v>F7.1.b</v>
      </c>
      <c r="B160" s="110" t="str">
        <f aca="false">CEC_Fachadas!F173</f>
        <v>RE + LP 115 + C + AT + LH 70 + Enl 15 (valores medios)</v>
      </c>
      <c r="C160" s="111" t="n">
        <f aca="false">CEC_Fachadas!H173</f>
        <v>228</v>
      </c>
      <c r="D160" s="111" t="n">
        <f aca="false">CEC_Fachadas!G173</f>
        <v>44</v>
      </c>
      <c r="E160" s="111" t="s">
        <v>73</v>
      </c>
      <c r="F160" s="110" t="s">
        <v>74</v>
      </c>
    </row>
    <row r="161" customFormat="false" ht="27" hidden="false" customHeight="true" outlineLevel="0" collapsed="false">
      <c r="A161" s="113" t="str">
        <f aca="false">CEC_Fachadas!A174</f>
        <v>F7.2.a</v>
      </c>
      <c r="B161" s="110" t="str">
        <f aca="false">CEC_Fachadas!F174</f>
        <v>RE + LP 115 + C + T + AT + YL 15 (valores mínimos)</v>
      </c>
      <c r="C161" s="111" t="n">
        <f aca="false">CEC_Fachadas!H174</f>
        <v>152</v>
      </c>
      <c r="D161" s="111" t="n">
        <f aca="false">CEC_Fachadas!G174</f>
        <v>51</v>
      </c>
      <c r="E161" s="111" t="s">
        <v>73</v>
      </c>
      <c r="F161" s="110" t="s">
        <v>74</v>
      </c>
    </row>
    <row r="162" customFormat="false" ht="27" hidden="false" customHeight="true" outlineLevel="0" collapsed="false">
      <c r="A162" s="113" t="str">
        <f aca="false">CEC_Fachadas!A175</f>
        <v>F7.2.b</v>
      </c>
      <c r="B162" s="110" t="str">
        <f aca="false">CEC_Fachadas!F175</f>
        <v>RE + LP 115 + C + T + AT + YL 15 (valores medios)</v>
      </c>
      <c r="C162" s="111" t="n">
        <f aca="false">CEC_Fachadas!H175</f>
        <v>164</v>
      </c>
      <c r="D162" s="111" t="n">
        <f aca="false">CEC_Fachadas!G175</f>
        <v>51</v>
      </c>
      <c r="E162" s="111" t="s">
        <v>73</v>
      </c>
      <c r="F162" s="110" t="s">
        <v>74</v>
      </c>
    </row>
    <row r="163" customFormat="false" ht="27" hidden="false" customHeight="true" outlineLevel="0" collapsed="false">
      <c r="A163" s="113" t="str">
        <f aca="false">CEC_Fachadas!A176</f>
        <v>F7.3.a</v>
      </c>
      <c r="B163" s="110" t="str">
        <f aca="false">CEC_Fachadas!F176</f>
        <v>RE + C + LP 115 + AT + LH 70 + Enl 15 (valores mínimos)</v>
      </c>
      <c r="C163" s="111" t="n">
        <f aca="false">CEC_Fachadas!H176</f>
        <v>203</v>
      </c>
      <c r="D163" s="111" t="n">
        <f aca="false">CEC_Fachadas!G176</f>
        <v>44</v>
      </c>
      <c r="E163" s="111" t="s">
        <v>73</v>
      </c>
      <c r="F163" s="110" t="s">
        <v>74</v>
      </c>
    </row>
    <row r="164" customFormat="false" ht="27" hidden="false" customHeight="true" outlineLevel="0" collapsed="false">
      <c r="A164" s="113" t="str">
        <f aca="false">CEC_Fachadas!A177</f>
        <v>F7.3.b</v>
      </c>
      <c r="B164" s="110" t="str">
        <f aca="false">CEC_Fachadas!F177</f>
        <v>RE + C + LP 115 + AT + LH 70 + Enl 15 (valores medios)</v>
      </c>
      <c r="C164" s="111" t="n">
        <f aca="false">CEC_Fachadas!H177</f>
        <v>228</v>
      </c>
      <c r="D164" s="111" t="n">
        <f aca="false">CEC_Fachadas!G177</f>
        <v>44</v>
      </c>
      <c r="E164" s="111" t="s">
        <v>73</v>
      </c>
      <c r="F164" s="110" t="s">
        <v>74</v>
      </c>
    </row>
    <row r="165" customFormat="false" ht="27" hidden="false" customHeight="true" outlineLevel="0" collapsed="false">
      <c r="A165" s="113" t="str">
        <f aca="false">CEC_Fachadas!A178</f>
        <v>F7.4.a</v>
      </c>
      <c r="B165" s="110" t="str">
        <f aca="false">CEC_Fachadas!F178</f>
        <v>RE + C + LP 115 + AT + YL 15 (valores mínimos)</v>
      </c>
      <c r="C165" s="111" t="n">
        <f aca="false">CEC_Fachadas!H178</f>
        <v>152</v>
      </c>
      <c r="D165" s="111" t="n">
        <f aca="false">CEC_Fachadas!G178</f>
        <v>45</v>
      </c>
      <c r="E165" s="111" t="s">
        <v>73</v>
      </c>
      <c r="F165" s="110" t="s">
        <v>74</v>
      </c>
    </row>
    <row r="166" customFormat="false" ht="27" hidden="false" customHeight="true" outlineLevel="0" collapsed="false">
      <c r="A166" s="113" t="str">
        <f aca="false">CEC_Fachadas!A179</f>
        <v>F7.4.b</v>
      </c>
      <c r="B166" s="110" t="str">
        <f aca="false">CEC_Fachadas!F179</f>
        <v>RE + C + LP 115 + AT + YL 15 (valores medios)</v>
      </c>
      <c r="C166" s="111" t="n">
        <f aca="false">CEC_Fachadas!H179</f>
        <v>164</v>
      </c>
      <c r="D166" s="111" t="n">
        <f aca="false">CEC_Fachadas!G179</f>
        <v>45</v>
      </c>
      <c r="E166" s="111" t="s">
        <v>73</v>
      </c>
      <c r="F166" s="110" t="s">
        <v>74</v>
      </c>
    </row>
    <row r="167" customFormat="false" ht="27" hidden="false" customHeight="true" outlineLevel="0" collapsed="false">
      <c r="A167" s="113" t="str">
        <f aca="false">CEC_Fachadas!A180</f>
        <v>F7.5.a</v>
      </c>
      <c r="B167" s="110" t="str">
        <f aca="false">CEC_Fachadas!F180</f>
        <v>RE + BH AD 150 + C + AT + LH 70 + Enl 15 </v>
      </c>
      <c r="C167" s="111" t="n">
        <f aca="false">CEC_Fachadas!H180</f>
        <v>290</v>
      </c>
      <c r="D167" s="111" t="n">
        <f aca="false">CEC_Fachadas!G180</f>
        <v>44</v>
      </c>
      <c r="E167" s="111" t="s">
        <v>73</v>
      </c>
      <c r="F167" s="110" t="s">
        <v>74</v>
      </c>
    </row>
    <row r="168" customFormat="false" ht="27" hidden="false" customHeight="true" outlineLevel="0" collapsed="false">
      <c r="A168" s="113" t="str">
        <f aca="false">CEC_Fachadas!A181</f>
        <v>F7.5.b</v>
      </c>
      <c r="B168" s="110" t="str">
        <f aca="false">CEC_Fachadas!F181</f>
        <v>RE + BH AL-H 150 + C + AT + LH 70 + Enl 15 </v>
      </c>
      <c r="C168" s="111" t="n">
        <f aca="false">CEC_Fachadas!H181</f>
        <v>305</v>
      </c>
      <c r="D168" s="111" t="n">
        <f aca="false">CEC_Fachadas!G181</f>
        <v>44</v>
      </c>
      <c r="E168" s="111" t="s">
        <v>73</v>
      </c>
      <c r="F168" s="110" t="s">
        <v>74</v>
      </c>
    </row>
    <row r="169" customFormat="false" ht="27" hidden="false" customHeight="true" outlineLevel="0" collapsed="false">
      <c r="A169" s="113" t="str">
        <f aca="false">CEC_Fachadas!A182</f>
        <v>F7.6.a</v>
      </c>
      <c r="B169" s="110" t="str">
        <f aca="false">CEC_Fachadas!F182</f>
        <v>RE + BH AD 150 + C + AT + BH AD 80 + Enl 15 </v>
      </c>
      <c r="C169" s="111" t="n">
        <f aca="false">CEC_Fachadas!H182</f>
        <v>291</v>
      </c>
      <c r="D169" s="111" t="n">
        <f aca="false">CEC_Fachadas!G182</f>
        <v>44</v>
      </c>
      <c r="E169" s="111" t="s">
        <v>73</v>
      </c>
      <c r="F169" s="110" t="s">
        <v>74</v>
      </c>
    </row>
    <row r="170" customFormat="false" ht="27" hidden="false" customHeight="true" outlineLevel="0" collapsed="false">
      <c r="A170" s="113" t="str">
        <f aca="false">CEC_Fachadas!A183</f>
        <v>F7.6.b</v>
      </c>
      <c r="B170" s="110" t="str">
        <f aca="false">CEC_Fachadas!F183</f>
        <v>RE + BH AL-H 150 + C + AT + BH AL-H 80 + Enl 15 </v>
      </c>
      <c r="C170" s="111" t="n">
        <f aca="false">CEC_Fachadas!H183</f>
        <v>306</v>
      </c>
      <c r="D170" s="111" t="n">
        <f aca="false">CEC_Fachadas!G183</f>
        <v>44</v>
      </c>
      <c r="E170" s="111" t="s">
        <v>73</v>
      </c>
      <c r="F170" s="110" t="s">
        <v>74</v>
      </c>
    </row>
    <row r="171" customFormat="false" ht="27" hidden="false" customHeight="true" outlineLevel="0" collapsed="false">
      <c r="A171" s="113" t="str">
        <f aca="false">CEC_Fachadas!A184</f>
        <v>F7.7.a</v>
      </c>
      <c r="B171" s="110" t="str">
        <f aca="false">CEC_Fachadas!F184</f>
        <v>RE + BH AD 150 + C + T + AT + YL 15 </v>
      </c>
      <c r="C171" s="111" t="n">
        <f aca="false">CEC_Fachadas!H184</f>
        <v>189</v>
      </c>
      <c r="D171" s="111" t="n">
        <f aca="false">CEC_Fachadas!G184</f>
        <v>50</v>
      </c>
      <c r="E171" s="111" t="s">
        <v>73</v>
      </c>
      <c r="F171" s="110" t="s">
        <v>74</v>
      </c>
    </row>
    <row r="172" customFormat="false" ht="27" hidden="false" customHeight="true" outlineLevel="0" collapsed="false">
      <c r="A172" s="113" t="str">
        <f aca="false">CEC_Fachadas!A185</f>
        <v>F7.7.b</v>
      </c>
      <c r="B172" s="110" t="str">
        <f aca="false">CEC_Fachadas!F185</f>
        <v>RE + BH AL-H 150 + C + T + AT + YL 15 </v>
      </c>
      <c r="C172" s="111" t="n">
        <f aca="false">CEC_Fachadas!H185</f>
        <v>204</v>
      </c>
      <c r="D172" s="111" t="n">
        <f aca="false">CEC_Fachadas!G185</f>
        <v>50</v>
      </c>
      <c r="E172" s="111" t="s">
        <v>73</v>
      </c>
      <c r="F172" s="110" t="s">
        <v>74</v>
      </c>
    </row>
    <row r="173" customFormat="false" ht="27" hidden="false" customHeight="true" outlineLevel="0" collapsed="false">
      <c r="A173" s="113" t="str">
        <f aca="false">CEC_Fachadas!A186</f>
        <v>F7.8.a</v>
      </c>
      <c r="B173" s="110" t="str">
        <f aca="false">CEC_Fachadas!F186</f>
        <v>RE + C + BH AD 150 +  AT + LH 70 + Enl 15 </v>
      </c>
      <c r="C173" s="111" t="n">
        <f aca="false">CEC_Fachadas!H186</f>
        <v>290</v>
      </c>
      <c r="D173" s="111" t="n">
        <f aca="false">CEC_Fachadas!G186</f>
        <v>44</v>
      </c>
      <c r="E173" s="111" t="s">
        <v>73</v>
      </c>
      <c r="F173" s="110" t="s">
        <v>74</v>
      </c>
    </row>
    <row r="174" customFormat="false" ht="27" hidden="false" customHeight="true" outlineLevel="0" collapsed="false">
      <c r="A174" s="113" t="str">
        <f aca="false">CEC_Fachadas!A187</f>
        <v>F7.8.b</v>
      </c>
      <c r="B174" s="110" t="str">
        <f aca="false">CEC_Fachadas!F187</f>
        <v>RE + C + BH AL-H 150 +  AT + LH 70 + Enl 15 </v>
      </c>
      <c r="C174" s="111" t="n">
        <f aca="false">CEC_Fachadas!H187</f>
        <v>305</v>
      </c>
      <c r="D174" s="111" t="n">
        <f aca="false">CEC_Fachadas!G187</f>
        <v>44</v>
      </c>
      <c r="E174" s="111" t="s">
        <v>73</v>
      </c>
      <c r="F174" s="110" t="s">
        <v>74</v>
      </c>
    </row>
    <row r="175" customFormat="false" ht="27" hidden="false" customHeight="true" outlineLevel="0" collapsed="false">
      <c r="A175" s="113" t="str">
        <f aca="false">CEC_Fachadas!A188</f>
        <v>F7.9.a</v>
      </c>
      <c r="B175" s="110" t="str">
        <f aca="false">CEC_Fachadas!F188</f>
        <v>RE + C + BH AD 150 + AT + BH AD 80 + Enl 15 </v>
      </c>
      <c r="C175" s="111" t="n">
        <f aca="false">CEC_Fachadas!H188</f>
        <v>290</v>
      </c>
      <c r="D175" s="111" t="n">
        <f aca="false">CEC_Fachadas!G188</f>
        <v>44</v>
      </c>
      <c r="E175" s="111" t="s">
        <v>73</v>
      </c>
      <c r="F175" s="110" t="s">
        <v>74</v>
      </c>
    </row>
    <row r="176" customFormat="false" ht="27" hidden="false" customHeight="true" outlineLevel="0" collapsed="false">
      <c r="A176" s="113" t="str">
        <f aca="false">CEC_Fachadas!A189</f>
        <v>F7.9.b</v>
      </c>
      <c r="B176" s="110" t="str">
        <f aca="false">CEC_Fachadas!F189</f>
        <v>RE + C + BH AL-H 150 + AT + BH AL-H 80 + Enl 15 </v>
      </c>
      <c r="C176" s="111" t="n">
        <f aca="false">CEC_Fachadas!H189</f>
        <v>306</v>
      </c>
      <c r="D176" s="111" t="n">
        <f aca="false">CEC_Fachadas!G189</f>
        <v>44</v>
      </c>
      <c r="E176" s="111" t="s">
        <v>73</v>
      </c>
      <c r="F176" s="110" t="s">
        <v>74</v>
      </c>
    </row>
    <row r="177" customFormat="false" ht="27" hidden="false" customHeight="true" outlineLevel="0" collapsed="false">
      <c r="A177" s="113" t="str">
        <f aca="false">CEC_Fachadas!A190</f>
        <v>F7.10.a</v>
      </c>
      <c r="B177" s="110" t="str">
        <f aca="false">CEC_Fachadas!F190</f>
        <v>RE + C + BH AD 150 + AT + YL 15 </v>
      </c>
      <c r="C177" s="111" t="n">
        <f aca="false">CEC_Fachadas!H190</f>
        <v>189</v>
      </c>
      <c r="D177" s="111" t="n">
        <f aca="false">CEC_Fachadas!G190</f>
        <v>45</v>
      </c>
      <c r="E177" s="111" t="s">
        <v>73</v>
      </c>
      <c r="F177" s="110" t="s">
        <v>74</v>
      </c>
    </row>
    <row r="178" customFormat="false" ht="27" hidden="false" customHeight="true" outlineLevel="0" collapsed="false">
      <c r="A178" s="113" t="str">
        <f aca="false">CEC_Fachadas!A191</f>
        <v>F7.10.b</v>
      </c>
      <c r="B178" s="110" t="str">
        <f aca="false">CEC_Fachadas!F191</f>
        <v>RE + C + BH AL-H 150 + AT + YL 15 </v>
      </c>
      <c r="C178" s="111" t="n">
        <f aca="false">CEC_Fachadas!H191</f>
        <v>204</v>
      </c>
      <c r="D178" s="111" t="n">
        <f aca="false">CEC_Fachadas!G191</f>
        <v>45</v>
      </c>
      <c r="E178" s="111" t="s">
        <v>73</v>
      </c>
      <c r="F178" s="110" t="s">
        <v>74</v>
      </c>
    </row>
    <row r="179" customFormat="false" ht="27" hidden="false" customHeight="true" outlineLevel="0" collapsed="false">
      <c r="A179" s="113" t="str">
        <f aca="false">CEC_Fachadas!A192</f>
        <v>F7.11.a</v>
      </c>
      <c r="B179" s="110" t="str">
        <f aca="false">CEC_Fachadas!F192</f>
        <v>RE + C + BC 140 + AT + LH 70 + Enl 15 (valores mínimos)</v>
      </c>
      <c r="C179" s="111" t="n">
        <f aca="false">CEC_Fachadas!H192</f>
        <v>196</v>
      </c>
      <c r="D179" s="111" t="n">
        <f aca="false">CEC_Fachadas!G192</f>
        <v>44</v>
      </c>
      <c r="E179" s="111" t="s">
        <v>73</v>
      </c>
      <c r="F179" s="110" t="s">
        <v>74</v>
      </c>
    </row>
    <row r="180" customFormat="false" ht="27" hidden="false" customHeight="true" outlineLevel="0" collapsed="false">
      <c r="A180" s="113" t="str">
        <f aca="false">CEC_Fachadas!A193</f>
        <v>F7.11.b</v>
      </c>
      <c r="B180" s="110" t="str">
        <f aca="false">CEC_Fachadas!F193</f>
        <v>RE + C + BC 140 + AT + LH 70 + Enl 15 (valores medios)</v>
      </c>
      <c r="C180" s="111" t="n">
        <f aca="false">CEC_Fachadas!H193</f>
        <v>228</v>
      </c>
      <c r="D180" s="111" t="n">
        <f aca="false">CEC_Fachadas!G193</f>
        <v>44</v>
      </c>
      <c r="E180" s="111" t="s">
        <v>73</v>
      </c>
      <c r="F180" s="110" t="s">
        <v>74</v>
      </c>
    </row>
    <row r="181" customFormat="false" ht="27" hidden="false" customHeight="true" outlineLevel="0" collapsed="false">
      <c r="A181" s="113" t="str">
        <f aca="false">CEC_Fachadas!A194</f>
        <v>F7.12.a</v>
      </c>
      <c r="B181" s="110" t="str">
        <f aca="false">CEC_Fachadas!F194</f>
        <v>RE + C + BC 140 + AT + YL 15 (valores mínimos)</v>
      </c>
      <c r="C181" s="111" t="n">
        <f aca="false">CEC_Fachadas!H194</f>
        <v>139</v>
      </c>
      <c r="D181" s="111" t="n">
        <f aca="false">CEC_Fachadas!G194</f>
        <v>48</v>
      </c>
      <c r="E181" s="111" t="s">
        <v>73</v>
      </c>
      <c r="F181" s="110" t="s">
        <v>74</v>
      </c>
    </row>
    <row r="182" customFormat="false" ht="27" hidden="false" customHeight="true" outlineLevel="0" collapsed="false">
      <c r="A182" s="113" t="str">
        <f aca="false">CEC_Fachadas!A195</f>
        <v>F7.12.b</v>
      </c>
      <c r="B182" s="110" t="str">
        <f aca="false">CEC_Fachadas!F195</f>
        <v>RE + C + BC 140 + AT + YL 15 (valores medios)</v>
      </c>
      <c r="C182" s="111" t="n">
        <f aca="false">CEC_Fachadas!H195</f>
        <v>161</v>
      </c>
      <c r="D182" s="111" t="n">
        <f aca="false">CEC_Fachadas!G195</f>
        <v>48</v>
      </c>
      <c r="E182" s="111" t="s">
        <v>73</v>
      </c>
      <c r="F182" s="110" t="s">
        <v>74</v>
      </c>
    </row>
    <row r="183" customFormat="false" ht="27" hidden="false" customHeight="true" outlineLevel="0" collapsed="false">
      <c r="A183" s="113" t="str">
        <f aca="false">CEC_Fachadas!A196</f>
        <v>F7.13</v>
      </c>
      <c r="B183" s="110" t="str">
        <f aca="false">CEC_Fachadas!F196</f>
        <v>RE + BP 120 + C + AT + BP 90 + Enl 15</v>
      </c>
      <c r="C183" s="111" t="n">
        <f aca="false">CEC_Fachadas!H196</f>
        <v>272</v>
      </c>
      <c r="D183" s="111" t="n">
        <f aca="false">CEC_Fachadas!G196</f>
        <v>45</v>
      </c>
      <c r="E183" s="111" t="s">
        <v>73</v>
      </c>
      <c r="F183" s="110" t="s">
        <v>74</v>
      </c>
    </row>
    <row r="184" customFormat="false" ht="27" hidden="false" customHeight="true" outlineLevel="0" collapsed="false">
      <c r="A184" s="113" t="str">
        <f aca="false">CEC_Fachadas!A197</f>
        <v>F7.14</v>
      </c>
      <c r="B184" s="110" t="str">
        <f aca="false">CEC_Fachadas!F197</f>
        <v>RE + BP 200 + C + T + AT + YL 15</v>
      </c>
      <c r="C184" s="111" t="n">
        <f aca="false">CEC_Fachadas!H197</f>
        <v>218</v>
      </c>
      <c r="D184" s="111" t="n">
        <f aca="false">CEC_Fachadas!G197</f>
        <v>46</v>
      </c>
      <c r="E184" s="111" t="s">
        <v>73</v>
      </c>
      <c r="F184" s="110" t="s">
        <v>74</v>
      </c>
    </row>
    <row r="185" customFormat="false" ht="27" hidden="false" customHeight="true" outlineLevel="0" collapsed="false">
      <c r="A185" s="113" t="str">
        <f aca="false">CEC_Fachadas!A198</f>
        <v>F7.15</v>
      </c>
      <c r="B185" s="110" t="str">
        <f aca="false">CEC_Fachadas!F198</f>
        <v>RE + BP 250 + C + T + AT + YL 15</v>
      </c>
      <c r="C185" s="111" t="n">
        <f aca="false">CEC_Fachadas!H198</f>
        <v>242</v>
      </c>
      <c r="D185" s="111" t="n">
        <f aca="false">CEC_Fachadas!G198</f>
        <v>51</v>
      </c>
      <c r="E185" s="111" t="s">
        <v>73</v>
      </c>
      <c r="F185" s="110" t="s">
        <v>74</v>
      </c>
    </row>
    <row r="186" customFormat="false" ht="27" hidden="false" customHeight="true" outlineLevel="0" collapsed="false">
      <c r="A186" s="113" t="str">
        <f aca="false">CEC_Fachadas!A199</f>
        <v>F7.16</v>
      </c>
      <c r="B186" s="110" t="str">
        <f aca="false">CEC_Fachadas!F199</f>
        <v>RE + C + BP 120 + AT + BP 90 + Enl 15</v>
      </c>
      <c r="C186" s="111" t="n">
        <f aca="false">CEC_Fachadas!H199</f>
        <v>272</v>
      </c>
      <c r="D186" s="111" t="n">
        <f aca="false">CEC_Fachadas!G199</f>
        <v>45</v>
      </c>
      <c r="E186" s="111" t="s">
        <v>73</v>
      </c>
      <c r="F186" s="110" t="s">
        <v>74</v>
      </c>
    </row>
    <row r="187" customFormat="false" ht="27" hidden="false" customHeight="true" outlineLevel="0" collapsed="false">
      <c r="A187" s="113" t="str">
        <f aca="false">CEC_Fachadas!A200</f>
        <v>F7.17</v>
      </c>
      <c r="B187" s="110" t="str">
        <f aca="false">CEC_Fachadas!F200</f>
        <v>RE + C + BP 200 + AT + YL 15</v>
      </c>
      <c r="C187" s="111" t="n">
        <f aca="false">CEC_Fachadas!H200</f>
        <v>218</v>
      </c>
      <c r="D187" s="111" t="n">
        <f aca="false">CEC_Fachadas!G200</f>
        <v>46</v>
      </c>
      <c r="E187" s="111" t="s">
        <v>73</v>
      </c>
      <c r="F187" s="110" t="s">
        <v>74</v>
      </c>
    </row>
    <row r="188" customFormat="false" ht="27" hidden="false" customHeight="true" outlineLevel="0" collapsed="false">
      <c r="A188" s="113" t="str">
        <f aca="false">CEC_Fachadas!A201</f>
        <v>F7.18</v>
      </c>
      <c r="B188" s="110" t="str">
        <f aca="false">CEC_Fachadas!F201</f>
        <v>RE + C + BP 250 + AT + YL 15</v>
      </c>
      <c r="C188" s="111" t="n">
        <f aca="false">CEC_Fachadas!H201</f>
        <v>242</v>
      </c>
      <c r="D188" s="111" t="n">
        <f aca="false">CEC_Fachadas!G201</f>
        <v>51</v>
      </c>
      <c r="E188" s="111" t="s">
        <v>73</v>
      </c>
      <c r="F188" s="110" t="s">
        <v>74</v>
      </c>
    </row>
    <row r="189" customFormat="false" ht="27" hidden="false" customHeight="true" outlineLevel="0" collapsed="false">
      <c r="A189" s="113" t="str">
        <f aca="false">CEC_Fachadas!A202</f>
        <v>F8.1.a</v>
      </c>
      <c r="B189" s="110" t="str">
        <f aca="false">CEC_Fachadas!F202</f>
        <v>RE + C + AT + LP 115 + Enl 15 (valores mínimos)</v>
      </c>
      <c r="C189" s="111" t="n">
        <f aca="false">CEC_Fachadas!H202</f>
        <v>159</v>
      </c>
      <c r="D189" s="111" t="n">
        <f aca="false">CEC_Fachadas!G202</f>
        <v>42</v>
      </c>
      <c r="E189" s="111" t="s">
        <v>73</v>
      </c>
      <c r="F189" s="110" t="s">
        <v>74</v>
      </c>
    </row>
    <row r="190" customFormat="false" ht="27" hidden="false" customHeight="true" outlineLevel="0" collapsed="false">
      <c r="A190" s="113" t="str">
        <f aca="false">CEC_Fachadas!A203</f>
        <v>F8.1.b</v>
      </c>
      <c r="B190" s="110" t="str">
        <f aca="false">CEC_Fachadas!F203</f>
        <v>RE + C + AT + LP 115 + Enl 15 (valores medios)</v>
      </c>
      <c r="C190" s="111" t="n">
        <f aca="false">CEC_Fachadas!H203</f>
        <v>206</v>
      </c>
      <c r="D190" s="111" t="n">
        <f aca="false">CEC_Fachadas!G203</f>
        <v>45</v>
      </c>
      <c r="E190" s="111" t="s">
        <v>73</v>
      </c>
      <c r="F190" s="110" t="s">
        <v>74</v>
      </c>
    </row>
    <row r="191" customFormat="false" ht="27" hidden="false" customHeight="true" outlineLevel="0" collapsed="false">
      <c r="A191" s="113" t="str">
        <f aca="false">CEC_Fachadas!A204</f>
        <v>F8.2.a</v>
      </c>
      <c r="B191" s="110" t="str">
        <f aca="false">CEC_Fachadas!F204</f>
        <v>RE + C + AT + BH AD 150 + Enl 15</v>
      </c>
      <c r="C191" s="111" t="n">
        <f aca="false">CEC_Fachadas!H204</f>
        <v>198</v>
      </c>
      <c r="D191" s="111" t="n">
        <f aca="false">CEC_Fachadas!G204</f>
        <v>45</v>
      </c>
      <c r="E191" s="111" t="s">
        <v>73</v>
      </c>
      <c r="F191" s="110" t="s">
        <v>74</v>
      </c>
    </row>
    <row r="192" customFormat="false" ht="27" hidden="false" customHeight="true" outlineLevel="0" collapsed="false">
      <c r="A192" s="113" t="str">
        <f aca="false">CEC_Fachadas!A205</f>
        <v>F8.2.b</v>
      </c>
      <c r="B192" s="110" t="str">
        <f aca="false">CEC_Fachadas!F205</f>
        <v>RE + C + AT + BH AL-H 150 + Enl 15</v>
      </c>
      <c r="C192" s="111" t="n">
        <f aca="false">CEC_Fachadas!H205</f>
        <v>213</v>
      </c>
      <c r="D192" s="111" t="n">
        <f aca="false">CEC_Fachadas!G205</f>
        <v>46</v>
      </c>
      <c r="E192" s="111" t="s">
        <v>73</v>
      </c>
      <c r="F192" s="110" t="s">
        <v>74</v>
      </c>
    </row>
    <row r="193" customFormat="false" ht="27" hidden="false" customHeight="true" outlineLevel="0" collapsed="false">
      <c r="A193" s="113" t="str">
        <f aca="false">CEC_Fachadas!A206</f>
        <v>F8.3.a</v>
      </c>
      <c r="B193" s="110" t="str">
        <f aca="false">CEC_Fachadas!F206</f>
        <v>RE + C + AT + BC 140 + Enl 15 (valores mínimos)</v>
      </c>
      <c r="C193" s="111" t="n">
        <f aca="false">CEC_Fachadas!H206</f>
        <v>148</v>
      </c>
      <c r="D193" s="111" t="n">
        <f aca="false">CEC_Fachadas!G206</f>
        <v>42</v>
      </c>
      <c r="E193" s="111" t="s">
        <v>73</v>
      </c>
      <c r="F193" s="110" t="s">
        <v>74</v>
      </c>
    </row>
    <row r="194" customFormat="false" ht="27" hidden="false" customHeight="true" outlineLevel="0" collapsed="false">
      <c r="A194" s="113" t="str">
        <f aca="false">CEC_Fachadas!A207</f>
        <v>F8.3.b</v>
      </c>
      <c r="B194" s="110" t="str">
        <f aca="false">CEC_Fachadas!F207</f>
        <v>RE + C + AT + BC 140 + Enl 15 (valores medios)</v>
      </c>
      <c r="C194" s="111" t="n">
        <f aca="false">CEC_Fachadas!H207</f>
        <v>170</v>
      </c>
      <c r="D194" s="111" t="n">
        <f aca="false">CEC_Fachadas!G207</f>
        <v>44</v>
      </c>
      <c r="E194" s="111" t="s">
        <v>73</v>
      </c>
      <c r="F194" s="110" t="s">
        <v>74</v>
      </c>
    </row>
    <row r="195" customFormat="false" ht="27" hidden="false" customHeight="true" outlineLevel="0" collapsed="false">
      <c r="A195" s="113" t="str">
        <f aca="false">CEC_Fachadas!A208</f>
        <v>F8.4</v>
      </c>
      <c r="B195" s="110" t="str">
        <f aca="false">CEC_Fachadas!F208</f>
        <v>RE + C + AT + BP 200 + Enl 15</v>
      </c>
      <c r="C195" s="111" t="n">
        <f aca="false">CEC_Fachadas!H208</f>
        <v>218</v>
      </c>
      <c r="D195" s="111" t="n">
        <f aca="false">CEC_Fachadas!G208</f>
        <v>49</v>
      </c>
      <c r="E195" s="111" t="s">
        <v>73</v>
      </c>
      <c r="F195" s="110" t="s">
        <v>74</v>
      </c>
    </row>
    <row r="196" customFormat="false" ht="27" hidden="false" customHeight="true" outlineLevel="0" collapsed="false">
      <c r="A196" s="113" t="str">
        <f aca="false">CEC_Fachadas!A209</f>
        <v>F8.5</v>
      </c>
      <c r="B196" s="110" t="str">
        <f aca="false">CEC_Fachadas!F209</f>
        <v>RE + C + AT + BP 250 + Enl 15</v>
      </c>
      <c r="C196" s="111" t="n">
        <f aca="false">CEC_Fachadas!H209</f>
        <v>242</v>
      </c>
      <c r="D196" s="111" t="n">
        <f aca="false">CEC_Fachadas!G209</f>
        <v>54</v>
      </c>
      <c r="E196" s="111" t="s">
        <v>73</v>
      </c>
      <c r="F196" s="110" t="s">
        <v>74</v>
      </c>
    </row>
    <row r="197" customFormat="false" ht="27" hidden="false" customHeight="true" outlineLevel="0" collapsed="false">
      <c r="A197" s="113" t="str">
        <f aca="false">CEC_Fachadas!A210</f>
        <v>F9.1.a</v>
      </c>
      <c r="B197" s="110" t="str">
        <f aca="false">CEC_Fachadas!F210</f>
        <v>RE + BC 290 + Enl 15 (valores mínimos)</v>
      </c>
      <c r="C197" s="111" t="n">
        <f aca="false">CEC_Fachadas!H210</f>
        <v>266</v>
      </c>
      <c r="D197" s="111" t="n">
        <f aca="false">CEC_Fachadas!G210</f>
        <v>51</v>
      </c>
      <c r="E197" s="111" t="s">
        <v>73</v>
      </c>
      <c r="F197" s="110" t="s">
        <v>74</v>
      </c>
    </row>
    <row r="198" customFormat="false" ht="27" hidden="false" customHeight="true" outlineLevel="0" collapsed="false">
      <c r="A198" s="113" t="str">
        <f aca="false">CEC_Fachadas!A211</f>
        <v>F9.1.b</v>
      </c>
      <c r="B198" s="110" t="str">
        <f aca="false">CEC_Fachadas!F211</f>
        <v>RE + BC 290 + Enl 15 (valores medios)</v>
      </c>
      <c r="C198" s="111" t="n">
        <f aca="false">CEC_Fachadas!H211</f>
        <v>287</v>
      </c>
      <c r="D198" s="111" t="n">
        <f aca="false">CEC_Fachadas!G211</f>
        <v>52</v>
      </c>
      <c r="E198" s="111" t="s">
        <v>73</v>
      </c>
      <c r="F198" s="110" t="s">
        <v>74</v>
      </c>
    </row>
    <row r="199" customFormat="false" ht="27" hidden="false" customHeight="true" outlineLevel="0" collapsed="false">
      <c r="A199" s="113" t="str">
        <f aca="false">CEC_Fachadas!A212</f>
        <v>F9.2.a</v>
      </c>
      <c r="B199" s="110" t="str">
        <f aca="false">CEC_Fachadas!F212</f>
        <v>RE + BH AD 300 + Enl 15</v>
      </c>
      <c r="C199" s="111" t="n">
        <f aca="false">CEC_Fachadas!H212</f>
        <v>202</v>
      </c>
      <c r="D199" s="111" t="n">
        <f aca="false">CEC_Fachadas!G212</f>
        <v>46</v>
      </c>
      <c r="E199" s="111" t="s">
        <v>73</v>
      </c>
      <c r="F199" s="110" t="s">
        <v>74</v>
      </c>
    </row>
    <row r="200" customFormat="false" ht="27" hidden="false" customHeight="true" outlineLevel="0" collapsed="false">
      <c r="A200" s="113" t="str">
        <f aca="false">CEC_Fachadas!A213</f>
        <v>F9.2.b</v>
      </c>
      <c r="B200" s="110" t="str">
        <f aca="false">CEC_Fachadas!F213</f>
        <v>RE + BH AL-H 300 + Enl 15 (áridos ligeros)</v>
      </c>
      <c r="C200" s="111" t="n">
        <f aca="false">CEC_Fachadas!H213</f>
        <v>318</v>
      </c>
      <c r="D200" s="111" t="n">
        <f aca="false">CEC_Fachadas!G213</f>
        <v>53</v>
      </c>
      <c r="E200" s="111" t="s">
        <v>73</v>
      </c>
      <c r="F200" s="110" t="s">
        <v>74</v>
      </c>
    </row>
    <row r="201" customFormat="false" ht="27" hidden="false" customHeight="true" outlineLevel="0" collapsed="false">
      <c r="A201" s="113" t="str">
        <f aca="false">CEC_Fachadas!A214</f>
        <v>F9.3</v>
      </c>
      <c r="B201" s="110" t="str">
        <f aca="false">CEC_Fachadas!F214</f>
        <v>RE + BP 250 + Enl 15</v>
      </c>
      <c r="C201" s="111" t="n">
        <f aca="false">CEC_Fachadas!H214</f>
        <v>242</v>
      </c>
      <c r="D201" s="111" t="n">
        <f aca="false">CEC_Fachadas!G214</f>
        <v>54</v>
      </c>
      <c r="E201" s="111" t="s">
        <v>73</v>
      </c>
      <c r="F201" s="110" t="s">
        <v>74</v>
      </c>
    </row>
    <row r="202" customFormat="false" ht="27" hidden="false" customHeight="true" outlineLevel="0" collapsed="false">
      <c r="A202" s="112" t="str">
        <f aca="false">CEC_Particiones!A37</f>
        <v>P01.a</v>
      </c>
      <c r="B202" s="110" t="str">
        <f aca="false">CEC_Particiones!E37</f>
        <v>Enl 15 + LHD 70 + Enl 15 (valores mínimos)</v>
      </c>
      <c r="C202" s="111" t="n">
        <f aca="false">CEC_Particiones!G37</f>
        <v>89</v>
      </c>
      <c r="D202" s="111" t="n">
        <f aca="false">CEC_Particiones!F37</f>
        <v>36</v>
      </c>
      <c r="E202" s="111" t="s">
        <v>73</v>
      </c>
      <c r="F202" s="110" t="s">
        <v>74</v>
      </c>
    </row>
    <row r="203" customFormat="false" ht="27" hidden="false" customHeight="true" outlineLevel="0" collapsed="false">
      <c r="A203" s="112" t="str">
        <f aca="false">CEC_Particiones!A38</f>
        <v>P01.b</v>
      </c>
      <c r="B203" s="110" t="str">
        <f aca="false">CEC_Particiones!E38</f>
        <v>Enl 15 + LHD 70 + Enl 15 (valores medios)</v>
      </c>
      <c r="C203" s="111" t="n">
        <f aca="false">CEC_Particiones!G38</f>
        <v>97</v>
      </c>
      <c r="D203" s="111" t="n">
        <f aca="false">CEC_Particiones!F38</f>
        <v>37</v>
      </c>
      <c r="E203" s="111" t="s">
        <v>73</v>
      </c>
      <c r="F203" s="110" t="s">
        <v>74</v>
      </c>
    </row>
    <row r="204" customFormat="false" ht="27" hidden="false" customHeight="true" outlineLevel="0" collapsed="false">
      <c r="A204" s="112" t="str">
        <f aca="false">CEC_Particiones!A39</f>
        <v>P02.a</v>
      </c>
      <c r="B204" s="110" t="str">
        <f aca="false">CEC_Particiones!E39</f>
        <v>Enl 15 + LGF 70 + Enl 15 (valores mínimos)</v>
      </c>
      <c r="C204" s="111" t="n">
        <f aca="false">CEC_Particiones!G39</f>
        <v>70</v>
      </c>
      <c r="D204" s="111" t="n">
        <f aca="false">CEC_Particiones!F39</f>
        <v>33</v>
      </c>
      <c r="E204" s="111" t="s">
        <v>73</v>
      </c>
      <c r="F204" s="110" t="s">
        <v>74</v>
      </c>
    </row>
    <row r="205" customFormat="false" ht="27" hidden="false" customHeight="true" outlineLevel="0" collapsed="false">
      <c r="A205" s="112" t="str">
        <f aca="false">CEC_Particiones!A40</f>
        <v>P02.b</v>
      </c>
      <c r="B205" s="110" t="str">
        <f aca="false">CEC_Particiones!E40</f>
        <v>Enl 15 + LGF 70 + Enl 15 (valores medios)</v>
      </c>
      <c r="C205" s="111" t="n">
        <f aca="false">CEC_Particiones!G40</f>
        <v>80</v>
      </c>
      <c r="D205" s="111" t="n">
        <f aca="false">CEC_Particiones!F40</f>
        <v>34</v>
      </c>
      <c r="E205" s="111" t="s">
        <v>73</v>
      </c>
      <c r="F205" s="110" t="s">
        <v>74</v>
      </c>
    </row>
    <row r="206" customFormat="false" ht="27" hidden="false" customHeight="true" outlineLevel="0" collapsed="false">
      <c r="A206" s="112" t="str">
        <f aca="false">CEC_Particiones!A41</f>
        <v>P03.a</v>
      </c>
      <c r="B206" s="110" t="str">
        <f aca="false">CEC_Particiones!E41</f>
        <v>Enl 15 + LHD 115 + Enl 15 (valores mínimos)</v>
      </c>
      <c r="C206" s="111" t="n">
        <f aca="false">CEC_Particiones!G41</f>
        <v>127</v>
      </c>
      <c r="D206" s="111" t="n">
        <f aca="false">CEC_Particiones!F41</f>
        <v>40</v>
      </c>
      <c r="E206" s="111" t="s">
        <v>73</v>
      </c>
      <c r="F206" s="110" t="s">
        <v>74</v>
      </c>
    </row>
    <row r="207" customFormat="false" ht="27" hidden="false" customHeight="true" outlineLevel="0" collapsed="false">
      <c r="A207" s="112" t="str">
        <f aca="false">CEC_Particiones!A42</f>
        <v>P03.b</v>
      </c>
      <c r="B207" s="110" t="str">
        <f aca="false">CEC_Particiones!E42</f>
        <v>Enl 15 + LHD 115 + Enl 15 (valores medios)</v>
      </c>
      <c r="C207" s="111" t="n">
        <f aca="false">CEC_Particiones!G42</f>
        <v>156</v>
      </c>
      <c r="D207" s="111" t="n">
        <f aca="false">CEC_Particiones!F42</f>
        <v>42</v>
      </c>
      <c r="E207" s="111" t="s">
        <v>73</v>
      </c>
      <c r="F207" s="110" t="s">
        <v>74</v>
      </c>
    </row>
    <row r="208" customFormat="false" ht="27" hidden="false" customHeight="true" outlineLevel="0" collapsed="false">
      <c r="A208" s="112" t="str">
        <f aca="false">CEC_Particiones!A43</f>
        <v>P04.a</v>
      </c>
      <c r="B208" s="110" t="str">
        <f aca="false">CEC_Particiones!E43</f>
        <v>Enl 15 + LP 115 + Enl 15 (valores mínimos)</v>
      </c>
      <c r="C208" s="111" t="n">
        <f aca="false">CEC_Particiones!G43</f>
        <v>149</v>
      </c>
      <c r="D208" s="111" t="n">
        <f aca="false">CEC_Particiones!F43</f>
        <v>42</v>
      </c>
      <c r="E208" s="111" t="s">
        <v>73</v>
      </c>
      <c r="F208" s="110" t="s">
        <v>74</v>
      </c>
    </row>
    <row r="209" customFormat="false" ht="27" hidden="false" customHeight="true" outlineLevel="0" collapsed="false">
      <c r="A209" s="112" t="str">
        <f aca="false">CEC_Particiones!A44</f>
        <v>P04.b</v>
      </c>
      <c r="B209" s="110" t="str">
        <f aca="false">CEC_Particiones!E44</f>
        <v>Enl 15 + LP 115 + Enl 15 (valores medios)</v>
      </c>
      <c r="C209" s="111" t="n">
        <f aca="false">CEC_Particiones!G44</f>
        <v>161</v>
      </c>
      <c r="D209" s="111" t="n">
        <f aca="false">CEC_Particiones!F44</f>
        <v>44</v>
      </c>
      <c r="E209" s="111" t="s">
        <v>73</v>
      </c>
      <c r="F209" s="110" t="s">
        <v>74</v>
      </c>
    </row>
    <row r="210" customFormat="false" ht="27" hidden="false" customHeight="true" outlineLevel="0" collapsed="false">
      <c r="A210" s="112" t="str">
        <f aca="false">CEC_Particiones!A45</f>
        <v>P05.a</v>
      </c>
      <c r="B210" s="110" t="str">
        <f aca="false">CEC_Particiones!E45</f>
        <v>Enl 15 + LP 240 + Enl 15 (valores mínimos)</v>
      </c>
      <c r="C210" s="111" t="n">
        <f aca="false">CEC_Particiones!G45</f>
        <v>284</v>
      </c>
      <c r="D210" s="111" t="n">
        <f aca="false">CEC_Particiones!F45</f>
        <v>49</v>
      </c>
      <c r="E210" s="111" t="s">
        <v>73</v>
      </c>
      <c r="F210" s="110" t="s">
        <v>74</v>
      </c>
    </row>
    <row r="211" customFormat="false" ht="27" hidden="false" customHeight="true" outlineLevel="0" collapsed="false">
      <c r="A211" s="112" t="str">
        <f aca="false">CEC_Particiones!A46</f>
        <v>P05.b</v>
      </c>
      <c r="B211" s="110" t="str">
        <f aca="false">CEC_Particiones!E46</f>
        <v>Enl 15 + LP 240 + Enl 15 (valores medios)</v>
      </c>
      <c r="C211" s="111" t="n">
        <f aca="false">CEC_Particiones!G46</f>
        <v>50</v>
      </c>
      <c r="D211" s="111" t="n">
        <f aca="false">CEC_Particiones!F46</f>
        <v>50</v>
      </c>
      <c r="E211" s="111" t="s">
        <v>73</v>
      </c>
      <c r="F211" s="110" t="s">
        <v>74</v>
      </c>
    </row>
    <row r="212" customFormat="false" ht="27" hidden="false" customHeight="true" outlineLevel="0" collapsed="false">
      <c r="A212" s="112" t="str">
        <f aca="false">CEC_Particiones!A47</f>
        <v>P06.a</v>
      </c>
      <c r="B212" s="110" t="str">
        <f aca="false">CEC_Particiones!E47</f>
        <v>Enl 15 + BC 140 + Enl 15 (valores mínimos)</v>
      </c>
      <c r="C212" s="111" t="n">
        <f aca="false">CEC_Particiones!G47</f>
        <v>136</v>
      </c>
      <c r="D212" s="111" t="n">
        <f aca="false">CEC_Particiones!F47</f>
        <v>43</v>
      </c>
      <c r="E212" s="111" t="s">
        <v>73</v>
      </c>
      <c r="F212" s="110" t="s">
        <v>74</v>
      </c>
    </row>
    <row r="213" customFormat="false" ht="27" hidden="false" customHeight="true" outlineLevel="0" collapsed="false">
      <c r="A213" s="112" t="str">
        <f aca="false">CEC_Particiones!A48</f>
        <v>P06.b</v>
      </c>
      <c r="B213" s="110" t="str">
        <f aca="false">CEC_Particiones!E48</f>
        <v>Enl 15 + BC 140 + Enl 15 (valores medios)</v>
      </c>
      <c r="C213" s="111" t="n">
        <f aca="false">CEC_Particiones!G48</f>
        <v>158</v>
      </c>
      <c r="D213" s="111" t="n">
        <f aca="false">CEC_Particiones!F48</f>
        <v>45</v>
      </c>
      <c r="E213" s="111" t="s">
        <v>73</v>
      </c>
      <c r="F213" s="110" t="s">
        <v>74</v>
      </c>
    </row>
    <row r="214" customFormat="false" ht="27" hidden="false" customHeight="true" outlineLevel="0" collapsed="false">
      <c r="A214" s="112" t="str">
        <f aca="false">CEC_Particiones!A49</f>
        <v>P07.a</v>
      </c>
      <c r="B214" s="110" t="str">
        <f aca="false">CEC_Particiones!E49</f>
        <v>Enl 15 + BC 240 + Enl 15 (valores mínimos)</v>
      </c>
      <c r="C214" s="111" t="n">
        <f aca="false">CEC_Particiones!G49</f>
        <v>234</v>
      </c>
      <c r="D214" s="111" t="n">
        <f aca="false">CEC_Particiones!F49</f>
        <v>50</v>
      </c>
      <c r="E214" s="111" t="s">
        <v>73</v>
      </c>
      <c r="F214" s="110" t="s">
        <v>74</v>
      </c>
    </row>
    <row r="215" customFormat="false" ht="27" hidden="false" customHeight="true" outlineLevel="0" collapsed="false">
      <c r="A215" s="112" t="str">
        <f aca="false">CEC_Particiones!A50</f>
        <v>P07.b</v>
      </c>
      <c r="B215" s="110" t="str">
        <f aca="false">CEC_Particiones!E50</f>
        <v>Enl 15 + BC 240 + Enl 15 (valores medios)</v>
      </c>
      <c r="C215" s="111" t="n">
        <f aca="false">CEC_Particiones!G50</f>
        <v>276</v>
      </c>
      <c r="D215" s="111" t="n">
        <f aca="false">CEC_Particiones!F50</f>
        <v>52</v>
      </c>
      <c r="E215" s="111" t="s">
        <v>73</v>
      </c>
      <c r="F215" s="110" t="s">
        <v>74</v>
      </c>
    </row>
    <row r="216" customFormat="false" ht="27" hidden="false" customHeight="true" outlineLevel="0" collapsed="false">
      <c r="A216" s="112" t="str">
        <f aca="false">CEC_Particiones!A51</f>
        <v>P08.a</v>
      </c>
      <c r="B216" s="110" t="str">
        <f aca="false">CEC_Particiones!E51</f>
        <v>Enl 15 + BC 290 + Enl 15 (valores mínimos)</v>
      </c>
      <c r="C216" s="111" t="n">
        <f aca="false">CEC_Particiones!G51</f>
        <v>254</v>
      </c>
      <c r="D216" s="111" t="n">
        <f aca="false">CEC_Particiones!F51</f>
        <v>51</v>
      </c>
      <c r="E216" s="111" t="s">
        <v>73</v>
      </c>
      <c r="F216" s="110" t="s">
        <v>74</v>
      </c>
    </row>
    <row r="217" customFormat="false" ht="27" hidden="false" customHeight="true" outlineLevel="0" collapsed="false">
      <c r="A217" s="112" t="str">
        <f aca="false">CEC_Particiones!A52</f>
        <v>P08.b</v>
      </c>
      <c r="B217" s="110" t="str">
        <f aca="false">CEC_Particiones!E52</f>
        <v>Enl 15 + BC 290 + Enl 15 (valores medios)</v>
      </c>
      <c r="C217" s="111" t="n">
        <f aca="false">CEC_Particiones!G52</f>
        <v>276</v>
      </c>
      <c r="D217" s="111" t="n">
        <f aca="false">CEC_Particiones!F52</f>
        <v>52</v>
      </c>
      <c r="E217" s="111" t="s">
        <v>73</v>
      </c>
      <c r="F217" s="110" t="s">
        <v>74</v>
      </c>
    </row>
    <row r="218" customFormat="false" ht="27" hidden="false" customHeight="true" outlineLevel="0" collapsed="false">
      <c r="A218" s="112" t="str">
        <f aca="false">CEC_Particiones!A53</f>
        <v>P09</v>
      </c>
      <c r="B218" s="110" t="str">
        <f aca="false">CEC_Particiones!E53</f>
        <v>Enl 3 + PES 100 + Enl 3 </v>
      </c>
      <c r="C218" s="111" t="n">
        <f aca="false">CEC_Particiones!G53</f>
        <v>100</v>
      </c>
      <c r="D218" s="111" t="n">
        <f aca="false">CEC_Particiones!F53</f>
        <v>38</v>
      </c>
      <c r="E218" s="111" t="s">
        <v>73</v>
      </c>
      <c r="F218" s="110" t="s">
        <v>74</v>
      </c>
    </row>
    <row r="219" customFormat="false" ht="27" hidden="false" customHeight="true" outlineLevel="0" collapsed="false">
      <c r="A219" s="112" t="str">
        <f aca="false">CEC_Particiones!A54</f>
        <v>P10.a</v>
      </c>
      <c r="B219" s="110" t="str">
        <f aca="false">CEC_Particiones!E54</f>
        <v>Enl 15 + BH AD 80 + Enl 15 </v>
      </c>
      <c r="C219" s="111" t="n">
        <f aca="false">CEC_Particiones!G54</f>
        <v>127</v>
      </c>
      <c r="D219" s="111" t="n">
        <f aca="false">CEC_Particiones!F54</f>
        <v>40</v>
      </c>
      <c r="E219" s="111" t="s">
        <v>73</v>
      </c>
      <c r="F219" s="110" t="s">
        <v>74</v>
      </c>
    </row>
    <row r="220" customFormat="false" ht="27" hidden="false" customHeight="true" outlineLevel="0" collapsed="false">
      <c r="A220" s="112" t="str">
        <f aca="false">CEC_Particiones!A55</f>
        <v>P10.b</v>
      </c>
      <c r="B220" s="110" t="str">
        <f aca="false">CEC_Particiones!E55</f>
        <v>Enl 15 + BH AL-H 80 + Enl 15</v>
      </c>
      <c r="C220" s="111" t="n">
        <f aca="false">CEC_Particiones!G55</f>
        <v>128</v>
      </c>
      <c r="D220" s="111" t="n">
        <f aca="false">CEC_Particiones!F55</f>
        <v>40</v>
      </c>
      <c r="E220" s="111" t="s">
        <v>73</v>
      </c>
      <c r="F220" s="110" t="s">
        <v>74</v>
      </c>
    </row>
    <row r="221" customFormat="false" ht="27" hidden="false" customHeight="true" outlineLevel="0" collapsed="false">
      <c r="A221" s="112" t="str">
        <f aca="false">CEC_Particiones!A56</f>
        <v>P11.a</v>
      </c>
      <c r="B221" s="110" t="str">
        <f aca="false">CEC_Particiones!E56</f>
        <v>Enl 15 + BH AD 150 + Enl 15</v>
      </c>
      <c r="C221" s="111" t="n">
        <f aca="false">CEC_Particiones!G56</f>
        <v>186</v>
      </c>
      <c r="D221" s="111" t="n">
        <f aca="false">CEC_Particiones!F56</f>
        <v>44</v>
      </c>
      <c r="E221" s="111" t="s">
        <v>73</v>
      </c>
      <c r="F221" s="110" t="s">
        <v>74</v>
      </c>
    </row>
    <row r="222" customFormat="false" ht="27" hidden="false" customHeight="true" outlineLevel="0" collapsed="false">
      <c r="A222" s="112" t="str">
        <f aca="false">CEC_Particiones!A57</f>
        <v>P11.b</v>
      </c>
      <c r="B222" s="110" t="str">
        <f aca="false">CEC_Particiones!E57</f>
        <v>Enl 15 + BH AL-H 150 + Enl 15</v>
      </c>
      <c r="C222" s="111" t="n">
        <f aca="false">CEC_Particiones!G57</f>
        <v>200</v>
      </c>
      <c r="D222" s="111" t="n">
        <f aca="false">CEC_Particiones!F57</f>
        <v>45</v>
      </c>
      <c r="E222" s="111" t="s">
        <v>73</v>
      </c>
      <c r="F222" s="110" t="s">
        <v>74</v>
      </c>
    </row>
    <row r="223" customFormat="false" ht="27" hidden="false" customHeight="true" outlineLevel="0" collapsed="false">
      <c r="A223" s="112" t="str">
        <f aca="false">CEC_Particiones!A58</f>
        <v>P12.a</v>
      </c>
      <c r="B223" s="110" t="str">
        <f aca="false">CEC_Particiones!E58</f>
        <v>Enl 15 + BH AD 200 + Enl 15</v>
      </c>
      <c r="C223" s="111" t="n">
        <f aca="false">CEC_Particiones!G58</f>
        <v>202</v>
      </c>
      <c r="D223" s="111" t="n">
        <f aca="false">CEC_Particiones!F58</f>
        <v>46</v>
      </c>
      <c r="E223" s="111" t="s">
        <v>73</v>
      </c>
      <c r="F223" s="110" t="s">
        <v>74</v>
      </c>
    </row>
    <row r="224" customFormat="false" ht="27" hidden="false" customHeight="true" outlineLevel="0" collapsed="false">
      <c r="A224" s="112" t="str">
        <f aca="false">CEC_Particiones!A59</f>
        <v>P12.b</v>
      </c>
      <c r="B224" s="110" t="str">
        <f aca="false">CEC_Particiones!E59</f>
        <v>Enl 15 + BH AL-H 200 + Enl 15</v>
      </c>
      <c r="C224" s="111" t="n">
        <f aca="false">CEC_Particiones!G59</f>
        <v>198</v>
      </c>
      <c r="D224" s="111" t="n">
        <f aca="false">CEC_Particiones!F59</f>
        <v>45</v>
      </c>
      <c r="E224" s="111" t="s">
        <v>73</v>
      </c>
      <c r="F224" s="110" t="s">
        <v>74</v>
      </c>
    </row>
    <row r="225" customFormat="false" ht="27" hidden="false" customHeight="true" outlineLevel="0" collapsed="false">
      <c r="A225" s="112" t="str">
        <f aca="false">CEC_Particiones!A60</f>
        <v>P13.a</v>
      </c>
      <c r="B225" s="110" t="str">
        <f aca="false">CEC_Particiones!E60</f>
        <v>Enl 15 + BH AD 250 + Enl 15</v>
      </c>
      <c r="C225" s="111" t="n">
        <f aca="false">CEC_Particiones!G60</f>
        <v>185</v>
      </c>
      <c r="D225" s="111" t="n">
        <f aca="false">CEC_Particiones!F60</f>
        <v>44</v>
      </c>
      <c r="E225" s="111" t="s">
        <v>73</v>
      </c>
      <c r="F225" s="110" t="s">
        <v>74</v>
      </c>
    </row>
    <row r="226" customFormat="false" ht="27" hidden="false" customHeight="true" outlineLevel="0" collapsed="false">
      <c r="A226" s="112" t="str">
        <f aca="false">CEC_Particiones!A61</f>
        <v>P13.b</v>
      </c>
      <c r="B226" s="110" t="str">
        <f aca="false">CEC_Particiones!E61</f>
        <v>Enl 15 + BH AL-H 250 + Enl 15</v>
      </c>
      <c r="C226" s="111" t="n">
        <f aca="false">CEC_Particiones!G61</f>
        <v>243</v>
      </c>
      <c r="D226" s="111" t="n">
        <f aca="false">CEC_Particiones!F61</f>
        <v>49</v>
      </c>
      <c r="E226" s="111" t="s">
        <v>73</v>
      </c>
      <c r="F226" s="110" t="s">
        <v>74</v>
      </c>
    </row>
    <row r="227" customFormat="false" ht="27" hidden="false" customHeight="true" outlineLevel="0" collapsed="false">
      <c r="A227" s="112" t="str">
        <f aca="false">CEC_Particiones!A62</f>
        <v>P13.c</v>
      </c>
      <c r="B227" s="110" t="str">
        <f aca="false">CEC_Particiones!E62</f>
        <v>Enl 15 + BH AL-M 250 + Enl 15</v>
      </c>
      <c r="C227" s="111" t="n">
        <f aca="false">CEC_Particiones!G62</f>
        <v>220</v>
      </c>
      <c r="D227" s="111" t="n">
        <f aca="false">CEC_Particiones!F62</f>
        <v>47</v>
      </c>
      <c r="E227" s="111" t="s">
        <v>73</v>
      </c>
      <c r="F227" s="110" t="s">
        <v>74</v>
      </c>
    </row>
    <row r="228" customFormat="false" ht="27" hidden="false" customHeight="true" outlineLevel="0" collapsed="false">
      <c r="A228" s="112" t="str">
        <f aca="false">CEC_Particiones!A63</f>
        <v>P14.a</v>
      </c>
      <c r="B228" s="110" t="str">
        <f aca="false">CEC_Particiones!E63</f>
        <v>Enl 15 + BH AD 290 + Enl 15</v>
      </c>
      <c r="C228" s="111" t="n">
        <f aca="false">CEC_Particiones!G63</f>
        <v>155</v>
      </c>
      <c r="D228" s="111" t="n">
        <f aca="false">CEC_Particiones!F63</f>
        <v>41</v>
      </c>
      <c r="E228" s="111" t="s">
        <v>73</v>
      </c>
      <c r="F228" s="110" t="s">
        <v>74</v>
      </c>
    </row>
    <row r="229" customFormat="false" ht="27" hidden="false" customHeight="true" outlineLevel="0" collapsed="false">
      <c r="A229" s="112" t="str">
        <f aca="false">CEC_Particiones!A64</f>
        <v>P14.b</v>
      </c>
      <c r="B229" s="110" t="str">
        <f aca="false">CEC_Particiones!E64</f>
        <v>Enl 15 + BH AL-H 290 + Enl 15</v>
      </c>
      <c r="C229" s="111" t="n">
        <f aca="false">CEC_Particiones!G64</f>
        <v>245</v>
      </c>
      <c r="D229" s="111" t="n">
        <f aca="false">CEC_Particiones!F64</f>
        <v>49</v>
      </c>
      <c r="E229" s="111" t="s">
        <v>73</v>
      </c>
      <c r="F229" s="110" t="s">
        <v>74</v>
      </c>
    </row>
    <row r="230" customFormat="false" ht="27" hidden="false" customHeight="true" outlineLevel="0" collapsed="false">
      <c r="A230" s="112" t="str">
        <f aca="false">CEC_Particiones!A65</f>
        <v>P14.c</v>
      </c>
      <c r="B230" s="110" t="str">
        <f aca="false">CEC_Particiones!E65</f>
        <v>Enl 15 + BH AL-M 290 + Enl 15</v>
      </c>
      <c r="C230" s="111" t="n">
        <f aca="false">CEC_Particiones!G65</f>
        <v>293</v>
      </c>
      <c r="D230" s="111" t="n">
        <f aca="false">CEC_Particiones!F65</f>
        <v>52</v>
      </c>
      <c r="E230" s="111" t="s">
        <v>73</v>
      </c>
      <c r="F230" s="110" t="s">
        <v>74</v>
      </c>
    </row>
    <row r="231" customFormat="false" ht="27" hidden="false" customHeight="true" outlineLevel="0" collapsed="false">
      <c r="A231" s="112" t="str">
        <f aca="false">CEC_Particiones!A66</f>
        <v>P15</v>
      </c>
      <c r="B231" s="110" t="str">
        <f aca="false">CEC_Particiones!E66</f>
        <v>Enl 15 + BP 90 + Enl 15</v>
      </c>
      <c r="C231" s="111" t="n">
        <f aca="false">CEC_Particiones!G66</f>
        <v>128</v>
      </c>
      <c r="D231" s="111" t="n">
        <f aca="false">CEC_Particiones!F66</f>
        <v>40</v>
      </c>
      <c r="E231" s="111" t="s">
        <v>73</v>
      </c>
      <c r="F231" s="110" t="s">
        <v>74</v>
      </c>
    </row>
    <row r="232" customFormat="false" ht="27" hidden="false" customHeight="true" outlineLevel="0" collapsed="false">
      <c r="A232" s="112" t="str">
        <f aca="false">CEC_Particiones!A67</f>
        <v>P16</v>
      </c>
      <c r="B232" s="110" t="str">
        <f aca="false">CEC_Particiones!E67</f>
        <v>Enl 15 + BP 120 + Enl 15</v>
      </c>
      <c r="C232" s="111" t="n">
        <f aca="false">CEC_Particiones!G67</f>
        <v>144</v>
      </c>
      <c r="D232" s="111" t="n">
        <f aca="false">CEC_Particiones!F67</f>
        <v>43</v>
      </c>
      <c r="E232" s="111" t="s">
        <v>73</v>
      </c>
      <c r="F232" s="110" t="s">
        <v>74</v>
      </c>
    </row>
    <row r="233" customFormat="false" ht="27" hidden="false" customHeight="true" outlineLevel="0" collapsed="false">
      <c r="A233" s="112" t="str">
        <f aca="false">CEC_Particiones!A68</f>
        <v>P17</v>
      </c>
      <c r="B233" s="110" t="str">
        <f aca="false">CEC_Particiones!E68</f>
        <v>Enl 15 + BP 200 + Enl 15</v>
      </c>
      <c r="C233" s="111" t="n">
        <f aca="false">CEC_Particiones!G68</f>
        <v>218</v>
      </c>
      <c r="D233" s="111" t="n">
        <f aca="false">CEC_Particiones!F68</f>
        <v>49</v>
      </c>
      <c r="E233" s="111" t="s">
        <v>73</v>
      </c>
      <c r="F233" s="110" t="s">
        <v>74</v>
      </c>
    </row>
    <row r="234" customFormat="false" ht="27" hidden="false" customHeight="true" outlineLevel="0" collapsed="false">
      <c r="A234" s="112" t="str">
        <f aca="false">CEC_Particiones!A69</f>
        <v>P18</v>
      </c>
      <c r="B234" s="110" t="str">
        <f aca="false">CEC_Particiones!E69</f>
        <v>Enl 15 + BP 250 + Enl 15</v>
      </c>
      <c r="C234" s="111" t="n">
        <f aca="false">CEC_Particiones!G69</f>
        <v>242</v>
      </c>
      <c r="D234" s="111" t="n">
        <f aca="false">CEC_Particiones!F69</f>
        <v>54</v>
      </c>
      <c r="E234" s="111" t="s">
        <v>73</v>
      </c>
      <c r="F234" s="110" t="s">
        <v>74</v>
      </c>
    </row>
    <row r="235" customFormat="false" ht="27" hidden="false" customHeight="true" outlineLevel="0" collapsed="false">
      <c r="A235" s="112" t="str">
        <f aca="false">CEC_Particiones!A70</f>
        <v>P19</v>
      </c>
      <c r="B235" s="110" t="str">
        <f aca="false">CEC_Particiones!E70</f>
        <v>Enl 15 + H 160 + Enl 15</v>
      </c>
      <c r="C235" s="111" t="n">
        <f aca="false">CEC_Particiones!G70</f>
        <v>430</v>
      </c>
      <c r="D235" s="111" t="n">
        <f aca="false">CEC_Particiones!F70</f>
        <v>58</v>
      </c>
      <c r="E235" s="111" t="s">
        <v>73</v>
      </c>
      <c r="F235" s="110" t="s">
        <v>74</v>
      </c>
    </row>
    <row r="236" customFormat="false" ht="27" hidden="false" customHeight="true" outlineLevel="0" collapsed="false">
      <c r="A236" s="112" t="str">
        <f aca="false">CEC_Particiones!A71</f>
        <v>P20.a</v>
      </c>
      <c r="B236" s="110" t="str">
        <f aca="false">CEC_Particiones!E71</f>
        <v>Enl 15 + LH 70 + AT + LH 70 + Enl 15 (valores mínimos)</v>
      </c>
      <c r="C236" s="111" t="n">
        <f aca="false">CEC_Particiones!G71</f>
        <v>130</v>
      </c>
      <c r="D236" s="111" t="n">
        <f aca="false">CEC_Particiones!F71</f>
        <v>44</v>
      </c>
      <c r="E236" s="111" t="s">
        <v>73</v>
      </c>
      <c r="F236" s="110" t="s">
        <v>74</v>
      </c>
    </row>
    <row r="237" customFormat="false" ht="27" hidden="false" customHeight="true" outlineLevel="0" collapsed="false">
      <c r="A237" s="112" t="str">
        <f aca="false">CEC_Particiones!A72</f>
        <v>P20.b</v>
      </c>
      <c r="B237" s="110" t="str">
        <f aca="false">CEC_Particiones!E72</f>
        <v>Enl 15 + LH 70 + AT + LH 70 + Enl 15 (valores medios)</v>
      </c>
      <c r="C237" s="111" t="n">
        <f aca="false">CEC_Particiones!G72</f>
        <v>170</v>
      </c>
      <c r="D237" s="111" t="n">
        <f aca="false">CEC_Particiones!F72</f>
        <v>45</v>
      </c>
      <c r="E237" s="111" t="s">
        <v>73</v>
      </c>
      <c r="F237" s="110" t="s">
        <v>74</v>
      </c>
    </row>
    <row r="238" customFormat="false" ht="27" hidden="false" customHeight="true" outlineLevel="0" collapsed="false">
      <c r="A238" s="112" t="str">
        <f aca="false">CEC_Particiones!A73</f>
        <v>P20.c</v>
      </c>
      <c r="B238" s="110" t="str">
        <f aca="false">CEC_Particiones!E73</f>
        <v>Enl 15 + LGF 70 + AT + LGF 70 + Enl 15 (valores mínimos)</v>
      </c>
      <c r="C238" s="111" t="n">
        <f aca="false">CEC_Particiones!G73</f>
        <v>110</v>
      </c>
      <c r="D238" s="111" t="n">
        <f aca="false">CEC_Particiones!F73</f>
        <v>43</v>
      </c>
      <c r="E238" s="111" t="s">
        <v>73</v>
      </c>
      <c r="F238" s="110" t="s">
        <v>74</v>
      </c>
    </row>
    <row r="239" customFormat="false" ht="27" hidden="false" customHeight="true" outlineLevel="0" collapsed="false">
      <c r="A239" s="112" t="str">
        <f aca="false">CEC_Particiones!A74</f>
        <v>P20.d</v>
      </c>
      <c r="B239" s="110" t="str">
        <f aca="false">CEC_Particiones!E74</f>
        <v>Enl 15 + LGF 70 + AT + LGF 70 + Enl 15 (valores medios)</v>
      </c>
      <c r="C239" s="111" t="n">
        <f aca="false">CEC_Particiones!G74</f>
        <v>130</v>
      </c>
      <c r="D239" s="111" t="n">
        <f aca="false">CEC_Particiones!F74</f>
        <v>44</v>
      </c>
      <c r="E239" s="111" t="s">
        <v>73</v>
      </c>
      <c r="F239" s="110" t="s">
        <v>74</v>
      </c>
    </row>
    <row r="240" customFormat="false" ht="27" hidden="false" customHeight="true" outlineLevel="0" collapsed="false">
      <c r="A240" s="112" t="str">
        <f aca="false">CEC_Particiones!A75</f>
        <v>P21.a</v>
      </c>
      <c r="B240" s="110" t="str">
        <f aca="false">CEC_Particiones!E75</f>
        <v>Enl 15 + LH 115 + AT + LH 115 + Enl 15 (valores mínimos)</v>
      </c>
      <c r="C240" s="111" t="n">
        <f aca="false">CEC_Particiones!G75</f>
        <v>230</v>
      </c>
      <c r="D240" s="111" t="n">
        <f aca="false">CEC_Particiones!F75</f>
        <v>46</v>
      </c>
      <c r="E240" s="111" t="s">
        <v>73</v>
      </c>
      <c r="F240" s="110" t="s">
        <v>74</v>
      </c>
    </row>
    <row r="241" customFormat="false" ht="27" hidden="false" customHeight="true" outlineLevel="0" collapsed="false">
      <c r="A241" s="112" t="str">
        <f aca="false">CEC_Particiones!A76</f>
        <v>P21.b</v>
      </c>
      <c r="B241" s="110" t="str">
        <f aca="false">CEC_Particiones!E76</f>
        <v>Enl 15 + LH 115 + AT + LH 115 + Enl 15 (valores medios)</v>
      </c>
      <c r="C241" s="111" t="n">
        <f aca="false">CEC_Particiones!G76</f>
        <v>300</v>
      </c>
      <c r="D241" s="111" t="n">
        <f aca="false">CEC_Particiones!F76</f>
        <v>47</v>
      </c>
      <c r="E241" s="111" t="s">
        <v>73</v>
      </c>
      <c r="F241" s="110" t="s">
        <v>74</v>
      </c>
    </row>
    <row r="242" customFormat="false" ht="27" hidden="false" customHeight="true" outlineLevel="0" collapsed="false">
      <c r="A242" s="112" t="str">
        <f aca="false">CEC_Particiones!A77</f>
        <v>P21.c</v>
      </c>
      <c r="B242" s="110" t="str">
        <f aca="false">CEC_Particiones!E77</f>
        <v>Enl 15 + LP 115 + AT + LP 115 + Enl 15 (valores mínimos)</v>
      </c>
      <c r="C242" s="111" t="n">
        <f aca="false">CEC_Particiones!G77</f>
        <v>264</v>
      </c>
      <c r="D242" s="111" t="n">
        <f aca="false">CEC_Particiones!F77</f>
        <v>47</v>
      </c>
      <c r="E242" s="111" t="s">
        <v>73</v>
      </c>
      <c r="F242" s="110" t="s">
        <v>74</v>
      </c>
    </row>
    <row r="243" customFormat="false" ht="27" hidden="false" customHeight="true" outlineLevel="0" collapsed="false">
      <c r="A243" s="112" t="str">
        <f aca="false">CEC_Particiones!A78</f>
        <v>P21.d</v>
      </c>
      <c r="B243" s="110" t="str">
        <f aca="false">CEC_Particiones!E78</f>
        <v>Enl 15 + LP 115 + AT + LP 115 + Enl 15 (valores medios)</v>
      </c>
      <c r="C243" s="111" t="n">
        <f aca="false">CEC_Particiones!G78</f>
        <v>358</v>
      </c>
      <c r="D243" s="111" t="n">
        <f aca="false">CEC_Particiones!F78</f>
        <v>48</v>
      </c>
      <c r="E243" s="111" t="s">
        <v>73</v>
      </c>
      <c r="F243" s="110" t="s">
        <v>74</v>
      </c>
    </row>
    <row r="244" customFormat="false" ht="27" hidden="false" customHeight="true" outlineLevel="0" collapsed="false">
      <c r="A244" s="112" t="str">
        <f aca="false">CEC_Particiones!A79</f>
        <v>P22.a</v>
      </c>
      <c r="B244" s="110" t="str">
        <f aca="false">CEC_Particiones!E79</f>
        <v>Enl 15 + BC 140 + AT + BC 140 + Enl 15 (valores mínimos)</v>
      </c>
      <c r="C244" s="111" t="n">
        <f aca="false">CEC_Particiones!G79</f>
        <v>224</v>
      </c>
      <c r="D244" s="111" t="n">
        <f aca="false">CEC_Particiones!F79</f>
        <v>47</v>
      </c>
      <c r="E244" s="111" t="s">
        <v>73</v>
      </c>
      <c r="F244" s="110" t="s">
        <v>74</v>
      </c>
    </row>
    <row r="245" customFormat="false" ht="27" hidden="false" customHeight="true" outlineLevel="0" collapsed="false">
      <c r="A245" s="112" t="str">
        <f aca="false">CEC_Particiones!A80</f>
        <v>P22.b</v>
      </c>
      <c r="B245" s="110" t="str">
        <f aca="false">CEC_Particiones!E80</f>
        <v>Enl 15 + BC 140 + AT + BC 140 + Enl 15 (valores medios)</v>
      </c>
      <c r="C245" s="111" t="n">
        <f aca="false">CEC_Particiones!G80</f>
        <v>264</v>
      </c>
      <c r="D245" s="111" t="n">
        <f aca="false">CEC_Particiones!F80</f>
        <v>47</v>
      </c>
      <c r="E245" s="111" t="s">
        <v>73</v>
      </c>
      <c r="F245" s="110" t="s">
        <v>74</v>
      </c>
    </row>
    <row r="246" customFormat="false" ht="27" hidden="false" customHeight="true" outlineLevel="0" collapsed="false">
      <c r="A246" s="112" t="str">
        <f aca="false">CEC_Particiones!A81</f>
        <v>P23.a</v>
      </c>
      <c r="B246" s="110" t="str">
        <f aca="false">CEC_Particiones!E81</f>
        <v>Enl 15 + BH AD 80 + AT + BH AL-H 80 + Enl 15</v>
      </c>
      <c r="C246" s="111" t="n">
        <f aca="false">CEC_Particiones!G81</f>
        <v>224</v>
      </c>
      <c r="D246" s="111" t="n">
        <f aca="false">CEC_Particiones!F81</f>
        <v>47</v>
      </c>
      <c r="E246" s="111" t="s">
        <v>73</v>
      </c>
      <c r="F246" s="110" t="s">
        <v>74</v>
      </c>
    </row>
    <row r="247" customFormat="false" ht="27" hidden="false" customHeight="true" outlineLevel="0" collapsed="false">
      <c r="A247" s="112" t="str">
        <f aca="false">CEC_Particiones!A82</f>
        <v>P23.b</v>
      </c>
      <c r="B247" s="110" t="str">
        <f aca="false">CEC_Particiones!E82</f>
        <v>Enl 15 + BH AL-H 80 + AT + BH AL-H 80 + Enl 15</v>
      </c>
      <c r="C247" s="111" t="n">
        <f aca="false">CEC_Particiones!G82</f>
        <v>225</v>
      </c>
      <c r="D247" s="111" t="n">
        <f aca="false">CEC_Particiones!F82</f>
        <v>47</v>
      </c>
      <c r="E247" s="111" t="s">
        <v>73</v>
      </c>
      <c r="F247" s="110" t="s">
        <v>74</v>
      </c>
    </row>
    <row r="248" customFormat="false" ht="27" hidden="false" customHeight="true" outlineLevel="0" collapsed="false">
      <c r="A248" s="112" t="str">
        <f aca="false">CEC_Particiones!A83</f>
        <v>P24.a</v>
      </c>
      <c r="B248" s="110" t="str">
        <f aca="false">CEC_Particiones!E83</f>
        <v>Enl 15 + LH.b 70 + AT + LH.b 70 + Enl 15 (valores mínimos)</v>
      </c>
      <c r="C248" s="111" t="n">
        <f aca="false">CEC_Particiones!G83</f>
        <v>148</v>
      </c>
      <c r="D248" s="111" t="n">
        <f aca="false">CEC_Particiones!F83</f>
        <v>53</v>
      </c>
      <c r="E248" s="111" t="s">
        <v>73</v>
      </c>
      <c r="F248" s="110" t="s">
        <v>74</v>
      </c>
    </row>
    <row r="249" customFormat="false" ht="27" hidden="false" customHeight="true" outlineLevel="0" collapsed="false">
      <c r="A249" s="112" t="str">
        <f aca="false">CEC_Particiones!A84</f>
        <v>P24.b</v>
      </c>
      <c r="B249" s="110" t="str">
        <f aca="false">CEC_Particiones!E84</f>
        <v>Enl 15 + LH.b 70 + AT + LH.b 70 + Enl 15 (valores medios)</v>
      </c>
      <c r="C249" s="111" t="n">
        <f aca="false">CEC_Particiones!G84</f>
        <v>170</v>
      </c>
      <c r="D249" s="111" t="n">
        <f aca="false">CEC_Particiones!F84</f>
        <v>55</v>
      </c>
      <c r="E249" s="111" t="s">
        <v>73</v>
      </c>
      <c r="F249" s="110" t="s">
        <v>74</v>
      </c>
    </row>
    <row r="250" customFormat="false" ht="27" hidden="false" customHeight="true" outlineLevel="0" collapsed="false">
      <c r="A250" s="112" t="str">
        <f aca="false">CEC_Particiones!A85</f>
        <v>P24.c</v>
      </c>
      <c r="B250" s="110" t="str">
        <f aca="false">CEC_Particiones!E85</f>
        <v>Enl 15 + LGF.b 70 + AT + LGF.b 70 + Enl 15 (valores mínimos)</v>
      </c>
      <c r="C250" s="111" t="n">
        <f aca="false">CEC_Particiones!G85</f>
        <v>110</v>
      </c>
      <c r="D250" s="111" t="n">
        <f aca="false">CEC_Particiones!F85</f>
        <v>53</v>
      </c>
      <c r="E250" s="111" t="s">
        <v>73</v>
      </c>
      <c r="F250" s="110" t="s">
        <v>74</v>
      </c>
    </row>
    <row r="251" customFormat="false" ht="27" hidden="false" customHeight="true" outlineLevel="0" collapsed="false">
      <c r="A251" s="112" t="str">
        <f aca="false">CEC_Particiones!A86</f>
        <v>P24.d</v>
      </c>
      <c r="B251" s="110" t="str">
        <f aca="false">CEC_Particiones!E86</f>
        <v>Enl 15 + LGF.b 70 + AT + LGF.b 70 + Enl 15 (valores medios)</v>
      </c>
      <c r="C251" s="111" t="n">
        <f aca="false">CEC_Particiones!G86</f>
        <v>130</v>
      </c>
      <c r="D251" s="111" t="n">
        <f aca="false">CEC_Particiones!F86</f>
        <v>55</v>
      </c>
      <c r="E251" s="111" t="s">
        <v>73</v>
      </c>
      <c r="F251" s="110" t="s">
        <v>74</v>
      </c>
    </row>
    <row r="252" customFormat="false" ht="27" hidden="false" customHeight="true" outlineLevel="0" collapsed="false">
      <c r="A252" s="112" t="str">
        <f aca="false">CEC_Particiones!A87</f>
        <v>P25.a</v>
      </c>
      <c r="B252" s="110" t="str">
        <f aca="false">CEC_Particiones!E87</f>
        <v>Enl 15 + LP 115 + AT + LH.b 50 + Enl 15 (valores mínimos)</v>
      </c>
      <c r="C252" s="111" t="n">
        <f aca="false">CEC_Particiones!G87</f>
        <v>187</v>
      </c>
      <c r="D252" s="111" t="n">
        <f aca="false">CEC_Particiones!F87</f>
        <v>58</v>
      </c>
      <c r="E252" s="111" t="s">
        <v>73</v>
      </c>
      <c r="F252" s="110" t="s">
        <v>74</v>
      </c>
    </row>
    <row r="253" customFormat="false" ht="27" hidden="false" customHeight="true" outlineLevel="0" collapsed="false">
      <c r="A253" s="112" t="str">
        <f aca="false">CEC_Particiones!A88</f>
        <v>P25.b</v>
      </c>
      <c r="B253" s="110" t="str">
        <f aca="false">CEC_Particiones!E88</f>
        <v>Enl 15 + LP 115 + AT + LH.b 50 + Enl 15 (valores medios)</v>
      </c>
      <c r="C253" s="111" t="n">
        <f aca="false">CEC_Particiones!G88</f>
        <v>208</v>
      </c>
      <c r="D253" s="111" t="n">
        <f aca="false">CEC_Particiones!F88</f>
        <v>59</v>
      </c>
      <c r="E253" s="111" t="s">
        <v>73</v>
      </c>
      <c r="F253" s="110" t="s">
        <v>74</v>
      </c>
    </row>
    <row r="254" customFormat="false" ht="27" hidden="false" customHeight="true" outlineLevel="0" collapsed="false">
      <c r="A254" s="112" t="str">
        <f aca="false">CEC_Particiones!A89</f>
        <v>P25.c</v>
      </c>
      <c r="B254" s="110" t="str">
        <f aca="false">CEC_Particiones!E89</f>
        <v>Enl 15 + LP 115 + AT + LGF.b 50 + Enl 15 (valores mínimos)</v>
      </c>
      <c r="C254" s="111" t="n">
        <f aca="false">CEC_Particiones!G89</f>
        <v>181</v>
      </c>
      <c r="D254" s="111" t="n">
        <f aca="false">CEC_Particiones!F89</f>
        <v>58</v>
      </c>
      <c r="E254" s="111" t="s">
        <v>73</v>
      </c>
      <c r="F254" s="110" t="s">
        <v>74</v>
      </c>
    </row>
    <row r="255" customFormat="false" ht="27" hidden="false" customHeight="true" outlineLevel="0" collapsed="false">
      <c r="A255" s="112" t="str">
        <f aca="false">CEC_Particiones!A90</f>
        <v>P25.d</v>
      </c>
      <c r="B255" s="110" t="str">
        <f aca="false">CEC_Particiones!E90</f>
        <v>Enl 15 + LP 115 + AT + LGF.b 50 + Enl 15 (valores medios)</v>
      </c>
      <c r="C255" s="111" t="n">
        <f aca="false">CEC_Particiones!G90</f>
        <v>200</v>
      </c>
      <c r="D255" s="111" t="n">
        <f aca="false">CEC_Particiones!F90</f>
        <v>59</v>
      </c>
      <c r="E255" s="111" t="s">
        <v>73</v>
      </c>
      <c r="F255" s="110" t="s">
        <v>74</v>
      </c>
    </row>
    <row r="256" customFormat="false" ht="27" hidden="false" customHeight="true" outlineLevel="0" collapsed="false">
      <c r="A256" s="112" t="str">
        <f aca="false">CEC_Particiones!A91</f>
        <v>P26.a</v>
      </c>
      <c r="B256" s="110" t="str">
        <f aca="false">CEC_Particiones!E91</f>
        <v>Enl 15 + BC 140 + AT + LH.b 50 + Enl 15 (valores mínimos)</v>
      </c>
      <c r="C256" s="111" t="n">
        <f aca="false">CEC_Particiones!G91</f>
        <v>174</v>
      </c>
      <c r="D256" s="111" t="n">
        <f aca="false">CEC_Particiones!F91</f>
        <v>58</v>
      </c>
      <c r="E256" s="111" t="s">
        <v>73</v>
      </c>
      <c r="F256" s="110" t="s">
        <v>74</v>
      </c>
    </row>
    <row r="257" customFormat="false" ht="27" hidden="false" customHeight="true" outlineLevel="0" collapsed="false">
      <c r="A257" s="112" t="str">
        <f aca="false">CEC_Particiones!A92</f>
        <v>P26.b</v>
      </c>
      <c r="B257" s="110" t="str">
        <f aca="false">CEC_Particiones!E92</f>
        <v>Enl 15 + BC 140 + AT + LH.b 50 + Enl 15 (valores medios)</v>
      </c>
      <c r="C257" s="111" t="n">
        <f aca="false">CEC_Particiones!G92</f>
        <v>205</v>
      </c>
      <c r="D257" s="111" t="n">
        <f aca="false">CEC_Particiones!F92</f>
        <v>60</v>
      </c>
      <c r="E257" s="111" t="s">
        <v>73</v>
      </c>
      <c r="F257" s="110" t="s">
        <v>74</v>
      </c>
    </row>
    <row r="258" customFormat="false" ht="27" hidden="false" customHeight="true" outlineLevel="0" collapsed="false">
      <c r="A258" s="112" t="str">
        <f aca="false">CEC_Particiones!A93</f>
        <v>P26.c</v>
      </c>
      <c r="B258" s="110" t="str">
        <f aca="false">CEC_Particiones!E93</f>
        <v>Enl 15 + BC 140 + AT + LGF.b 50 + Enl 15 (valores mínimos)</v>
      </c>
      <c r="C258" s="111" t="n">
        <f aca="false">CEC_Particiones!G93</f>
        <v>168</v>
      </c>
      <c r="D258" s="111" t="n">
        <f aca="false">CEC_Particiones!F93</f>
        <v>58</v>
      </c>
      <c r="E258" s="111" t="s">
        <v>73</v>
      </c>
      <c r="F258" s="110" t="s">
        <v>74</v>
      </c>
    </row>
    <row r="259" customFormat="false" ht="27" hidden="false" customHeight="true" outlineLevel="0" collapsed="false">
      <c r="A259" s="112" t="str">
        <f aca="false">CEC_Particiones!A94</f>
        <v>P26.d</v>
      </c>
      <c r="B259" s="110" t="str">
        <f aca="false">CEC_Particiones!E94</f>
        <v>Enl 15 + BC 140 + AT + LGF.b 50 + Enl 15 (valores medios)</v>
      </c>
      <c r="C259" s="111" t="n">
        <f aca="false">CEC_Particiones!G94</f>
        <v>197</v>
      </c>
      <c r="D259" s="111" t="n">
        <f aca="false">CEC_Particiones!F94</f>
        <v>60</v>
      </c>
      <c r="E259" s="111" t="s">
        <v>73</v>
      </c>
      <c r="F259" s="110" t="s">
        <v>74</v>
      </c>
    </row>
    <row r="260" customFormat="false" ht="27" hidden="false" customHeight="true" outlineLevel="0" collapsed="false">
      <c r="A260" s="112" t="str">
        <f aca="false">CEC_Particiones!A95</f>
        <v>P27</v>
      </c>
      <c r="B260" s="110" t="str">
        <f aca="false">CEC_Particiones!E95</f>
        <v>Enl 15 + BP.b 90 + AT + BP.b 90 + Enl 15</v>
      </c>
      <c r="C260" s="111" t="n">
        <f aca="false">CEC_Particiones!G95</f>
        <v>261</v>
      </c>
      <c r="D260" s="111" t="n">
        <f aca="false">CEC_Particiones!F95</f>
        <v>55</v>
      </c>
      <c r="E260" s="111" t="s">
        <v>73</v>
      </c>
      <c r="F260" s="110" t="s">
        <v>74</v>
      </c>
    </row>
    <row r="261" customFormat="false" ht="27" hidden="false" customHeight="true" outlineLevel="0" collapsed="false">
      <c r="A261" s="112" t="str">
        <f aca="false">CEC_Particiones!A96</f>
        <v>P28.a</v>
      </c>
      <c r="B261" s="110" t="str">
        <f aca="false">CEC_Particiones!E96</f>
        <v>YL 15 + AT MW 48 + YL 15 </v>
      </c>
      <c r="C261" s="111" t="n">
        <f aca="false">CEC_Particiones!G96</f>
        <v>26</v>
      </c>
      <c r="D261" s="111" t="n">
        <f aca="false">CEC_Particiones!F96</f>
        <v>43</v>
      </c>
      <c r="E261" s="111" t="s">
        <v>73</v>
      </c>
      <c r="F261" s="110" t="s">
        <v>74</v>
      </c>
    </row>
    <row r="262" customFormat="false" ht="27" hidden="false" customHeight="true" outlineLevel="0" collapsed="false">
      <c r="A262" s="112" t="str">
        <f aca="false">CEC_Particiones!A97</f>
        <v>P28.b</v>
      </c>
      <c r="B262" s="110" t="str">
        <f aca="false">CEC_Particiones!E97</f>
        <v>YL 15 + AT GP 48 + YL 15</v>
      </c>
      <c r="C262" s="111" t="n">
        <f aca="false">CEC_Particiones!G97</f>
        <v>26</v>
      </c>
      <c r="D262" s="111" t="n">
        <f aca="false">CEC_Particiones!F97</f>
        <v>40</v>
      </c>
      <c r="E262" s="111" t="s">
        <v>73</v>
      </c>
      <c r="F262" s="110" t="s">
        <v>74</v>
      </c>
    </row>
    <row r="263" customFormat="false" ht="27" hidden="false" customHeight="true" outlineLevel="0" collapsed="false">
      <c r="A263" s="112" t="str">
        <f aca="false">CEC_Particiones!A98</f>
        <v>P29</v>
      </c>
      <c r="B263" s="110" t="str">
        <f aca="false">CEC_Particiones!E98</f>
        <v>YL 2x12,5 + AT MW 48 + YL 2x12,5</v>
      </c>
      <c r="C263" s="111" t="n">
        <f aca="false">CEC_Particiones!G98</f>
        <v>52</v>
      </c>
      <c r="D263" s="111" t="n">
        <f aca="false">CEC_Particiones!F98</f>
        <v>42</v>
      </c>
      <c r="E263" s="111" t="s">
        <v>73</v>
      </c>
      <c r="F263" s="110" t="s">
        <v>74</v>
      </c>
    </row>
    <row r="264" customFormat="false" ht="27" hidden="false" customHeight="true" outlineLevel="0" collapsed="false">
      <c r="A264" s="112" t="str">
        <f aca="false">CEC_Particiones!A99</f>
        <v>P30</v>
      </c>
      <c r="B264" s="110" t="str">
        <f aca="false">CEC_Particiones!E99</f>
        <v>YL 15 + AT MW 70 + YL 15 </v>
      </c>
      <c r="C264" s="111" t="n">
        <f aca="false">CEC_Particiones!G99</f>
        <v>26</v>
      </c>
      <c r="D264" s="111" t="n">
        <f aca="false">CEC_Particiones!F99</f>
        <v>47</v>
      </c>
      <c r="E264" s="111" t="s">
        <v>73</v>
      </c>
      <c r="F264" s="110" t="s">
        <v>74</v>
      </c>
    </row>
    <row r="265" customFormat="false" ht="27" hidden="false" customHeight="true" outlineLevel="0" collapsed="false">
      <c r="A265" s="112" t="str">
        <f aca="false">CEC_Particiones!A100</f>
        <v>P31</v>
      </c>
      <c r="B265" s="110" t="str">
        <f aca="false">CEC_Particiones!E100</f>
        <v>YL 2x12,5 + AT MW 48 + CH 6 + AT MW 48 + YL 2x12,5</v>
      </c>
      <c r="C265" s="111" t="n">
        <f aca="false">CEC_Particiones!G100</f>
        <v>53</v>
      </c>
      <c r="D265" s="111" t="n">
        <f aca="false">CEC_Particiones!F100</f>
        <v>58</v>
      </c>
      <c r="E265" s="111" t="s">
        <v>73</v>
      </c>
      <c r="F265" s="110" t="s">
        <v>74</v>
      </c>
    </row>
    <row r="266" customFormat="false" ht="27" hidden="false" customHeight="true" outlineLevel="0" collapsed="false">
      <c r="A266" s="112" t="str">
        <f aca="false">CEC_Particiones!A101</f>
        <v>P32</v>
      </c>
      <c r="B266" s="110" t="str">
        <f aca="false">CEC_Particiones!E101</f>
        <v>YL 2x12,5 + AT MW 48 + YL 12,5 + SP + AT MW 48 + YL 2x12,5 (perfiles arriostrados)</v>
      </c>
      <c r="C266" s="111" t="n">
        <f aca="false">CEC_Particiones!G101</f>
        <v>54</v>
      </c>
      <c r="D266" s="111" t="n">
        <f aca="false">CEC_Particiones!F101</f>
        <v>53</v>
      </c>
      <c r="E266" s="111" t="s">
        <v>73</v>
      </c>
      <c r="F266" s="110" t="s">
        <v>74</v>
      </c>
    </row>
    <row r="267" customFormat="false" ht="27" hidden="false" customHeight="true" outlineLevel="0" collapsed="false">
      <c r="A267" s="112" t="str">
        <f aca="false">CEC_Particiones!A102</f>
        <v>P33.a</v>
      </c>
      <c r="B267" s="110" t="str">
        <f aca="false">CEC_Particiones!E102</f>
        <v>YL 2x12,5 + AT MW 48  + SP + AT MW 48 + YL 2x12,5 (perfiles arriostrados)</v>
      </c>
      <c r="C267" s="111" t="n">
        <f aca="false">CEC_Particiones!G102</f>
        <v>42</v>
      </c>
      <c r="D267" s="111" t="n">
        <f aca="false">CEC_Particiones!F102</f>
        <v>55</v>
      </c>
      <c r="E267" s="111" t="s">
        <v>73</v>
      </c>
      <c r="F267" s="110" t="s">
        <v>74</v>
      </c>
    </row>
    <row r="268" customFormat="false" ht="27" hidden="false" customHeight="true" outlineLevel="0" collapsed="false">
      <c r="A268" s="112" t="str">
        <f aca="false">CEC_Particiones!A103</f>
        <v>P33.b</v>
      </c>
      <c r="B268" s="110" t="str">
        <f aca="false">CEC_Particiones!E103</f>
        <v>YL 2x12,5 + AT MW 48  + SP + AT MW 48 + YL 2x12,5 (perfiles libres)</v>
      </c>
      <c r="C268" s="111" t="n">
        <f aca="false">CEC_Particiones!G103</f>
        <v>42</v>
      </c>
      <c r="D268" s="111" t="n">
        <f aca="false">CEC_Particiones!F103</f>
        <v>62</v>
      </c>
      <c r="E268" s="111" t="s">
        <v>73</v>
      </c>
      <c r="F268" s="110" t="s">
        <v>74</v>
      </c>
    </row>
    <row r="269" customFormat="false" ht="27" hidden="false" customHeight="true" outlineLevel="0" collapsed="false">
      <c r="A269" s="112" t="str">
        <f aca="false">CEC_Particiones!A104</f>
        <v>P34</v>
      </c>
      <c r="B269" s="110" t="str">
        <f aca="false">CEC_Particiones!E104</f>
        <v>YL 2x12,5 + AT MW 70 + YL 12,5 + SP + AT MW 70 + YL 2x12,5 (perfiles arriostrados)</v>
      </c>
      <c r="C269" s="111" t="n">
        <f aca="false">CEC_Particiones!G104</f>
        <v>55</v>
      </c>
      <c r="D269" s="111" t="n">
        <f aca="false">CEC_Particiones!F104</f>
        <v>65</v>
      </c>
      <c r="E269" s="111" t="s">
        <v>73</v>
      </c>
      <c r="F269" s="110" t="s">
        <v>74</v>
      </c>
    </row>
    <row r="270" customFormat="false" ht="27" hidden="false" customHeight="true" outlineLevel="0" collapsed="false">
      <c r="A270" s="112" t="str">
        <f aca="false">CEC_Particiones!A105</f>
        <v>P35</v>
      </c>
      <c r="B270" s="110" t="str">
        <f aca="false">CEC_Particiones!E105</f>
        <v>YL 2x12,5 + AT MW 70  + SP + AT MW 70 + YL 2x12,5 (perfiles libres)</v>
      </c>
      <c r="C270" s="111" t="n">
        <f aca="false">CEC_Particiones!G105</f>
        <v>45</v>
      </c>
      <c r="D270" s="111" t="n">
        <f aca="false">CEC_Particiones!F105</f>
        <v>64</v>
      </c>
      <c r="E270" s="111" t="s">
        <v>73</v>
      </c>
      <c r="F270" s="110" t="s">
        <v>74</v>
      </c>
    </row>
    <row r="271" customFormat="false" ht="27" hidden="false" customHeight="true" outlineLevel="0" collapsed="false">
      <c r="A271" s="112" t="str">
        <f aca="false">CEC_Particiones!A106</f>
        <v>P36</v>
      </c>
      <c r="B271" s="110" t="str">
        <f aca="false">CEC_Particiones!E106</f>
        <v>YL 2x15 + AT MW 70  + SP + AT MW 70 + YL 2x15 (perfiles libres)</v>
      </c>
      <c r="C271" s="111" t="n">
        <f aca="false">CEC_Particiones!G106</f>
        <v>45</v>
      </c>
      <c r="D271" s="111" t="n">
        <f aca="false">CEC_Particiones!F106</f>
        <v>65</v>
      </c>
      <c r="E271" s="111" t="s">
        <v>73</v>
      </c>
      <c r="F271" s="110" t="s">
        <v>74</v>
      </c>
    </row>
    <row r="272" customFormat="false" ht="27" hidden="false" customHeight="true" outlineLevel="0" collapsed="false">
      <c r="A272" s="112" t="str">
        <f aca="false">CEC_Forjados!A17</f>
        <v>Fo.U.1</v>
      </c>
      <c r="B272" s="110" t="str">
        <f aca="false">CEC_Forjados!D17</f>
        <v>U_BC 250 mm</v>
      </c>
      <c r="C272" s="111" t="n">
        <f aca="false">CEC_Forjados!G17</f>
        <v>305</v>
      </c>
      <c r="D272" s="111" t="n">
        <f aca="false">CEC_Forjados!E17</f>
        <v>52</v>
      </c>
      <c r="E272" s="111" t="n">
        <f aca="false">CEC_Forjados!F17</f>
        <v>81</v>
      </c>
      <c r="F272" s="110" t="s">
        <v>74</v>
      </c>
    </row>
    <row r="273" customFormat="false" ht="27" hidden="false" customHeight="true" outlineLevel="0" collapsed="false">
      <c r="A273" s="112" t="str">
        <f aca="false">CEC_Forjados!A18</f>
        <v>Fo.U.2</v>
      </c>
      <c r="B273" s="110" t="str">
        <f aca="false">CEC_Forjados!D18</f>
        <v>U_BC 300 mm</v>
      </c>
      <c r="C273" s="111" t="n">
        <f aca="false">CEC_Forjados!G18</f>
        <v>333</v>
      </c>
      <c r="D273" s="111" t="n">
        <f aca="false">CEC_Forjados!E18</f>
        <v>53</v>
      </c>
      <c r="E273" s="111" t="n">
        <f aca="false">CEC_Forjados!F18</f>
        <v>80</v>
      </c>
      <c r="F273" s="110" t="s">
        <v>74</v>
      </c>
    </row>
    <row r="274" customFormat="false" ht="27" hidden="false" customHeight="true" outlineLevel="0" collapsed="false">
      <c r="A274" s="112" t="str">
        <f aca="false">CEC_Forjados!A19</f>
        <v>Fo.U.3</v>
      </c>
      <c r="B274" s="110" t="str">
        <f aca="false">CEC_Forjados!D19</f>
        <v>U_BC 350 mm</v>
      </c>
      <c r="C274" s="111" t="n">
        <f aca="false">CEC_Forjados!G19</f>
        <v>360</v>
      </c>
      <c r="D274" s="111" t="n">
        <f aca="false">CEC_Forjados!E19</f>
        <v>55</v>
      </c>
      <c r="E274" s="111" t="n">
        <f aca="false">CEC_Forjados!F19</f>
        <v>78</v>
      </c>
      <c r="F274" s="110" t="s">
        <v>74</v>
      </c>
    </row>
    <row r="275" customFormat="false" ht="27" hidden="false" customHeight="true" outlineLevel="0" collapsed="false">
      <c r="A275" s="112" t="str">
        <f aca="false">CEC_Forjados!A20</f>
        <v>Fo.U.4</v>
      </c>
      <c r="B275" s="110" t="str">
        <f aca="false">CEC_Forjados!D20</f>
        <v>U_BH 250 mm</v>
      </c>
      <c r="C275" s="111" t="n">
        <f aca="false">CEC_Forjados!G20</f>
        <v>332</v>
      </c>
      <c r="D275" s="111" t="n">
        <f aca="false">CEC_Forjados!E20</f>
        <v>53</v>
      </c>
      <c r="E275" s="111" t="n">
        <f aca="false">CEC_Forjados!F20</f>
        <v>80</v>
      </c>
      <c r="F275" s="110" t="s">
        <v>74</v>
      </c>
    </row>
    <row r="276" customFormat="false" ht="27" hidden="false" customHeight="true" outlineLevel="0" collapsed="false">
      <c r="A276" s="112" t="str">
        <f aca="false">CEC_Forjados!A21</f>
        <v>Fo.U.5</v>
      </c>
      <c r="B276" s="110" t="str">
        <f aca="false">CEC_Forjados!D21</f>
        <v>U_BH 300 mm</v>
      </c>
      <c r="C276" s="111" t="n">
        <f aca="false">CEC_Forjados!G21</f>
        <v>372</v>
      </c>
      <c r="D276" s="111" t="n">
        <f aca="false">CEC_Forjados!E21</f>
        <v>55</v>
      </c>
      <c r="E276" s="111" t="n">
        <f aca="false">CEC_Forjados!F21</f>
        <v>78</v>
      </c>
      <c r="F276" s="110" t="s">
        <v>74</v>
      </c>
    </row>
    <row r="277" customFormat="false" ht="27" hidden="false" customHeight="true" outlineLevel="0" collapsed="false">
      <c r="A277" s="112" t="str">
        <f aca="false">CEC_Forjados!A22</f>
        <v>Fo.U.6</v>
      </c>
      <c r="B277" s="110" t="str">
        <f aca="false">CEC_Forjados!D22</f>
        <v>U_BH 350 mm</v>
      </c>
      <c r="C277" s="111" t="n">
        <f aca="false">CEC_Forjados!G22</f>
        <v>413</v>
      </c>
      <c r="D277" s="111" t="n">
        <f aca="false">CEC_Forjados!E22</f>
        <v>57</v>
      </c>
      <c r="E277" s="111" t="n">
        <f aca="false">CEC_Forjados!F22</f>
        <v>76</v>
      </c>
      <c r="F277" s="110" t="s">
        <v>74</v>
      </c>
    </row>
    <row r="278" customFormat="false" ht="27" hidden="false" customHeight="true" outlineLevel="0" collapsed="false">
      <c r="A278" s="112" t="str">
        <f aca="false">CEC_Forjados!A23</f>
        <v>Fo.U.7</v>
      </c>
      <c r="B278" s="110" t="str">
        <f aca="false">CEC_Forjados!D23</f>
        <v>U_BHA 250 mm</v>
      </c>
      <c r="C278" s="111" t="n">
        <f aca="false">CEC_Forjados!G23</f>
        <v>307</v>
      </c>
      <c r="D278" s="111" t="n">
        <f aca="false">CEC_Forjados!E23</f>
        <v>52</v>
      </c>
      <c r="E278" s="111" t="n">
        <f aca="false">CEC_Forjados!F23</f>
        <v>81</v>
      </c>
      <c r="F278" s="110" t="s">
        <v>74</v>
      </c>
    </row>
    <row r="279" customFormat="false" ht="27" hidden="false" customHeight="true" outlineLevel="0" collapsed="false">
      <c r="A279" s="112" t="str">
        <f aca="false">CEC_Forjados!A24</f>
        <v>Fo.U.8</v>
      </c>
      <c r="B279" s="110" t="str">
        <f aca="false">CEC_Forjados!D24</f>
        <v>U_BHA 300 mm</v>
      </c>
      <c r="C279" s="111" t="n">
        <f aca="false">CEC_Forjados!G24</f>
        <v>342</v>
      </c>
      <c r="D279" s="111" t="n">
        <f aca="false">CEC_Forjados!E24</f>
        <v>54</v>
      </c>
      <c r="E279" s="111" t="n">
        <f aca="false">CEC_Forjados!F24</f>
        <v>79</v>
      </c>
      <c r="F279" s="110" t="s">
        <v>74</v>
      </c>
    </row>
    <row r="280" customFormat="false" ht="27" hidden="false" customHeight="true" outlineLevel="0" collapsed="false">
      <c r="A280" s="112" t="str">
        <f aca="false">CEC_Forjados!A25</f>
        <v>Fo.U.9</v>
      </c>
      <c r="B280" s="110" t="str">
        <f aca="false">CEC_Forjados!D25</f>
        <v>U_BHA 350 mm</v>
      </c>
      <c r="C280" s="111" t="n">
        <f aca="false">CEC_Forjados!G25</f>
        <v>378</v>
      </c>
      <c r="D280" s="111" t="n">
        <f aca="false">CEC_Forjados!E25</f>
        <v>55</v>
      </c>
      <c r="E280" s="111" t="n">
        <f aca="false">CEC_Forjados!F25</f>
        <v>78</v>
      </c>
      <c r="F280" s="110" t="s">
        <v>74</v>
      </c>
    </row>
    <row r="281" customFormat="false" ht="27" hidden="false" customHeight="true" outlineLevel="0" collapsed="false">
      <c r="A281" s="112" t="str">
        <f aca="false">CEC_Forjados!A26</f>
        <v>Fo.U.10</v>
      </c>
      <c r="B281" s="110" t="str">
        <f aca="false">CEC_Forjados!D26</f>
        <v>U_BHA 400 mm</v>
      </c>
      <c r="C281" s="111" t="n">
        <f aca="false">CEC_Forjados!G26</f>
        <v>412</v>
      </c>
      <c r="D281" s="111" t="n">
        <f aca="false">CEC_Forjados!E26</f>
        <v>57</v>
      </c>
      <c r="E281" s="111" t="n">
        <f aca="false">CEC_Forjados!F26</f>
        <v>76</v>
      </c>
      <c r="F281" s="110" t="s">
        <v>74</v>
      </c>
    </row>
    <row r="282" customFormat="false" ht="27" hidden="false" customHeight="true" outlineLevel="0" collapsed="false">
      <c r="A282" s="112" t="str">
        <f aca="false">CEC_Forjados!A27</f>
        <v>Fo.U.11</v>
      </c>
      <c r="B282" s="110" t="str">
        <f aca="false">CEC_Forjados!D27</f>
        <v>U_EPS mecanizado-enrasado 250 mm</v>
      </c>
      <c r="C282" s="111" t="n">
        <f aca="false">CEC_Forjados!G27</f>
        <v>200</v>
      </c>
      <c r="D282" s="111" t="n">
        <f aca="false">CEC_Forjados!E27</f>
        <v>45</v>
      </c>
      <c r="E282" s="111" t="n">
        <f aca="false">CEC_Forjados!F27</f>
        <v>88</v>
      </c>
      <c r="F282" s="110" t="s">
        <v>74</v>
      </c>
    </row>
    <row r="283" customFormat="false" ht="27" hidden="false" customHeight="true" outlineLevel="0" collapsed="false">
      <c r="A283" s="112" t="str">
        <f aca="false">CEC_Forjados!A28</f>
        <v>Fo.U.12</v>
      </c>
      <c r="B283" s="110" t="str">
        <f aca="false">CEC_Forjados!D28</f>
        <v>U_EPS mecanizado-enrasado 300 mm</v>
      </c>
      <c r="C283" s="111" t="n">
        <f aca="false">CEC_Forjados!G28</f>
        <v>225</v>
      </c>
      <c r="D283" s="111" t="n">
        <f aca="false">CEC_Forjados!E28</f>
        <v>47</v>
      </c>
      <c r="E283" s="111" t="n">
        <f aca="false">CEC_Forjados!F28</f>
        <v>86</v>
      </c>
      <c r="F283" s="110" t="s">
        <v>74</v>
      </c>
    </row>
    <row r="284" customFormat="false" ht="27" hidden="false" customHeight="true" outlineLevel="0" collapsed="false">
      <c r="A284" s="112" t="str">
        <f aca="false">CEC_Forjados!A29</f>
        <v>Fo.U.13</v>
      </c>
      <c r="B284" s="110" t="str">
        <f aca="false">CEC_Forjados!D29</f>
        <v>U_EPS mecanizado-enrasado 350 mm</v>
      </c>
      <c r="C284" s="111" t="n">
        <f aca="false">CEC_Forjados!G29</f>
        <v>245</v>
      </c>
      <c r="D284" s="111" t="n">
        <f aca="false">CEC_Forjados!E29</f>
        <v>49</v>
      </c>
      <c r="E284" s="111" t="n">
        <f aca="false">CEC_Forjados!F29</f>
        <v>84</v>
      </c>
      <c r="F284" s="110" t="s">
        <v>74</v>
      </c>
    </row>
    <row r="285" customFormat="false" ht="27" hidden="false" customHeight="true" outlineLevel="0" collapsed="false">
      <c r="A285" s="112" t="str">
        <f aca="false">CEC_Forjados!A30</f>
        <v>Fo.U.14</v>
      </c>
      <c r="B285" s="110" t="str">
        <f aca="false">CEC_Forjados!D30</f>
        <v>U_EPS moldeado-enrasado 250 mm</v>
      </c>
      <c r="C285" s="111" t="n">
        <f aca="false">CEC_Forjados!G30</f>
        <v>197</v>
      </c>
      <c r="D285" s="111" t="n">
        <f aca="false">CEC_Forjados!E30</f>
        <v>45</v>
      </c>
      <c r="E285" s="111" t="n">
        <f aca="false">CEC_Forjados!F30</f>
        <v>88</v>
      </c>
      <c r="F285" s="110" t="s">
        <v>74</v>
      </c>
    </row>
    <row r="286" customFormat="false" ht="27" hidden="false" customHeight="true" outlineLevel="0" collapsed="false">
      <c r="A286" s="112" t="str">
        <f aca="false">CEC_Forjados!A31</f>
        <v>Fo.U.15</v>
      </c>
      <c r="B286" s="110" t="str">
        <f aca="false">CEC_Forjados!D31</f>
        <v>U_EPS moldeado-enrasado 300 mm</v>
      </c>
      <c r="C286" s="111" t="n">
        <f aca="false">CEC_Forjados!G31</f>
        <v>222</v>
      </c>
      <c r="D286" s="111" t="n">
        <f aca="false">CEC_Forjados!E31</f>
        <v>47</v>
      </c>
      <c r="E286" s="111" t="n">
        <f aca="false">CEC_Forjados!F31</f>
        <v>86</v>
      </c>
      <c r="F286" s="110" t="s">
        <v>74</v>
      </c>
    </row>
    <row r="287" customFormat="false" ht="27" hidden="false" customHeight="true" outlineLevel="0" collapsed="false">
      <c r="A287" s="112" t="str">
        <f aca="false">CEC_Forjados!A32</f>
        <v>Fo.U.16</v>
      </c>
      <c r="B287" s="110" t="str">
        <f aca="false">CEC_Forjados!D32</f>
        <v>U_EPS moldeado-enrasado 350 mm</v>
      </c>
      <c r="C287" s="111" t="n">
        <f aca="false">CEC_Forjados!G32</f>
        <v>245</v>
      </c>
      <c r="D287" s="111" t="n">
        <f aca="false">CEC_Forjados!E32</f>
        <v>49</v>
      </c>
      <c r="E287" s="111" t="n">
        <f aca="false">CEC_Forjados!F32</f>
        <v>84</v>
      </c>
      <c r="F287" s="110" t="s">
        <v>74</v>
      </c>
    </row>
    <row r="288" customFormat="false" ht="27" hidden="false" customHeight="true" outlineLevel="0" collapsed="false">
      <c r="A288" s="112" t="str">
        <f aca="false">CEC_Forjados!A33</f>
        <v>Fo.U.17</v>
      </c>
      <c r="B288" s="110" t="str">
        <f aca="false">CEC_Forjados!D33</f>
        <v>U_EPS moldeado-descolgado 250 mm</v>
      </c>
      <c r="C288" s="111" t="n">
        <f aca="false">CEC_Forjados!G33</f>
        <v>177</v>
      </c>
      <c r="D288" s="111" t="n">
        <f aca="false">CEC_Forjados!E33</f>
        <v>44</v>
      </c>
      <c r="E288" s="111" t="n">
        <f aca="false">CEC_Forjados!F33</f>
        <v>89</v>
      </c>
      <c r="F288" s="110" t="s">
        <v>74</v>
      </c>
    </row>
    <row r="289" customFormat="false" ht="27" hidden="false" customHeight="true" outlineLevel="0" collapsed="false">
      <c r="A289" s="112" t="str">
        <f aca="false">CEC_Forjados!A34</f>
        <v>Fo.U.18</v>
      </c>
      <c r="B289" s="110" t="str">
        <f aca="false">CEC_Forjados!D34</f>
        <v>U_EPS moldeado-descolgado 300 mm</v>
      </c>
      <c r="C289" s="111" t="n">
        <f aca="false">CEC_Forjados!G34</f>
        <v>201</v>
      </c>
      <c r="D289" s="111" t="n">
        <f aca="false">CEC_Forjados!E34</f>
        <v>46</v>
      </c>
      <c r="E289" s="111" t="n">
        <f aca="false">CEC_Forjados!F34</f>
        <v>87</v>
      </c>
      <c r="F289" s="110" t="s">
        <v>74</v>
      </c>
    </row>
    <row r="290" customFormat="false" ht="27" hidden="false" customHeight="true" outlineLevel="0" collapsed="false">
      <c r="A290" s="112" t="str">
        <f aca="false">CEC_Forjados!A35</f>
        <v>Fo.U.19</v>
      </c>
      <c r="B290" s="110" t="str">
        <f aca="false">CEC_Forjados!D35</f>
        <v>U_EPS moldeado-descolgado 350 mm</v>
      </c>
      <c r="C290" s="111" t="n">
        <f aca="false">CEC_Forjados!G35</f>
        <v>224</v>
      </c>
      <c r="D290" s="111" t="n">
        <f aca="false">CEC_Forjados!E35</f>
        <v>47</v>
      </c>
      <c r="E290" s="111" t="n">
        <f aca="false">CEC_Forjados!F35</f>
        <v>86</v>
      </c>
      <c r="F290" s="110" t="s">
        <v>74</v>
      </c>
    </row>
    <row r="291" customFormat="false" ht="27" hidden="false" customHeight="true" outlineLevel="0" collapsed="false">
      <c r="A291" s="112" t="str">
        <f aca="false">CEC_Forjados!A36</f>
        <v>Fo.R.1</v>
      </c>
      <c r="B291" s="110" t="str">
        <f aca="false">CEC_Forjados!D36</f>
        <v>R_BC 250 mm</v>
      </c>
      <c r="C291" s="111" t="n">
        <f aca="false">CEC_Forjados!G36</f>
        <v>319</v>
      </c>
      <c r="D291" s="111" t="n">
        <f aca="false">CEC_Forjados!E36</f>
        <v>53</v>
      </c>
      <c r="E291" s="111" t="n">
        <f aca="false">CEC_Forjados!F36</f>
        <v>80</v>
      </c>
      <c r="F291" s="110" t="s">
        <v>74</v>
      </c>
    </row>
    <row r="292" customFormat="false" ht="27" hidden="false" customHeight="true" outlineLevel="0" collapsed="false">
      <c r="A292" s="112" t="str">
        <f aca="false">CEC_Forjados!A37</f>
        <v>Fo.R.2</v>
      </c>
      <c r="B292" s="110" t="str">
        <f aca="false">CEC_Forjados!D37</f>
        <v>R_BC 300 mm</v>
      </c>
      <c r="C292" s="111" t="n">
        <f aca="false">CEC_Forjados!G37</f>
        <v>365</v>
      </c>
      <c r="D292" s="111" t="n">
        <f aca="false">CEC_Forjados!E37</f>
        <v>55</v>
      </c>
      <c r="E292" s="111" t="n">
        <f aca="false">CEC_Forjados!F37</f>
        <v>78</v>
      </c>
      <c r="F292" s="110" t="s">
        <v>74</v>
      </c>
    </row>
    <row r="293" customFormat="false" ht="27" hidden="false" customHeight="true" outlineLevel="0" collapsed="false">
      <c r="A293" s="112" t="str">
        <f aca="false">CEC_Forjados!A38</f>
        <v>Fo.R.3</v>
      </c>
      <c r="B293" s="110" t="str">
        <f aca="false">CEC_Forjados!D38</f>
        <v>R_BC 350 mm</v>
      </c>
      <c r="C293" s="111" t="n">
        <f aca="false">CEC_Forjados!G38</f>
        <v>409</v>
      </c>
      <c r="D293" s="111" t="n">
        <f aca="false">CEC_Forjados!E38</f>
        <v>57</v>
      </c>
      <c r="E293" s="111" t="n">
        <f aca="false">CEC_Forjados!F38</f>
        <v>76</v>
      </c>
      <c r="F293" s="110" t="s">
        <v>74</v>
      </c>
    </row>
    <row r="294" customFormat="false" ht="27" hidden="false" customHeight="true" outlineLevel="0" collapsed="false">
      <c r="A294" s="112" t="str">
        <f aca="false">CEC_Forjados!A39</f>
        <v>Fo.R.4</v>
      </c>
      <c r="B294" s="110" t="str">
        <f aca="false">CEC_Forjados!D39</f>
        <v>R_BH 250 mm</v>
      </c>
      <c r="C294" s="111" t="n">
        <f aca="false">CEC_Forjados!G39</f>
        <v>335</v>
      </c>
      <c r="D294" s="111" t="n">
        <f aca="false">CEC_Forjados!E39</f>
        <v>54</v>
      </c>
      <c r="E294" s="111" t="n">
        <f aca="false">CEC_Forjados!F39</f>
        <v>79</v>
      </c>
      <c r="F294" s="110" t="s">
        <v>74</v>
      </c>
    </row>
    <row r="295" customFormat="false" ht="27" hidden="false" customHeight="true" outlineLevel="0" collapsed="false">
      <c r="A295" s="112" t="str">
        <f aca="false">CEC_Forjados!A40</f>
        <v>Fo.R.5</v>
      </c>
      <c r="B295" s="110" t="str">
        <f aca="false">CEC_Forjados!D40</f>
        <v>R_BH 300 mm</v>
      </c>
      <c r="C295" s="111" t="n">
        <f aca="false">CEC_Forjados!G40</f>
        <v>385</v>
      </c>
      <c r="D295" s="111" t="n">
        <f aca="false">CEC_Forjados!E40</f>
        <v>56</v>
      </c>
      <c r="E295" s="111" t="n">
        <f aca="false">CEC_Forjados!F40</f>
        <v>77</v>
      </c>
      <c r="F295" s="110" t="s">
        <v>74</v>
      </c>
    </row>
    <row r="296" customFormat="false" ht="27" hidden="false" customHeight="true" outlineLevel="0" collapsed="false">
      <c r="A296" s="112" t="str">
        <f aca="false">CEC_Forjados!A41</f>
        <v>Fo.R.6</v>
      </c>
      <c r="B296" s="110" t="str">
        <f aca="false">CEC_Forjados!D41</f>
        <v>R_BH 350 mm</v>
      </c>
      <c r="C296" s="111" t="n">
        <f aca="false">CEC_Forjados!G41</f>
        <v>433</v>
      </c>
      <c r="D296" s="111" t="n">
        <f aca="false">CEC_Forjados!E41</f>
        <v>58</v>
      </c>
      <c r="E296" s="111" t="n">
        <f aca="false">CEC_Forjados!F41</f>
        <v>75</v>
      </c>
      <c r="F296" s="110" t="s">
        <v>74</v>
      </c>
    </row>
    <row r="297" customFormat="false" ht="27" hidden="false" customHeight="true" outlineLevel="0" collapsed="false">
      <c r="A297" s="112" t="str">
        <f aca="false">CEC_Forjados!A42</f>
        <v>Fo.R.7</v>
      </c>
      <c r="B297" s="110" t="str">
        <f aca="false">CEC_Forjados!D42</f>
        <v>R_BH 400 mm</v>
      </c>
      <c r="C297" s="111" t="n">
        <f aca="false">CEC_Forjados!G42</f>
        <v>483</v>
      </c>
      <c r="D297" s="111" t="n">
        <f aca="false">CEC_Forjados!E42</f>
        <v>59</v>
      </c>
      <c r="E297" s="111" t="n">
        <f aca="false">CEC_Forjados!F42</f>
        <v>74</v>
      </c>
      <c r="F297" s="110" t="s">
        <v>74</v>
      </c>
    </row>
    <row r="298" customFormat="false" ht="27" hidden="false" customHeight="true" outlineLevel="0" collapsed="false">
      <c r="A298" s="112" t="str">
        <f aca="false">CEC_Forjados!A43</f>
        <v>Fo.R.8</v>
      </c>
      <c r="B298" s="110" t="str">
        <f aca="false">CEC_Forjados!D43</f>
        <v>R_BH 450 mm</v>
      </c>
      <c r="C298" s="111" t="n">
        <f aca="false">CEC_Forjados!G43</f>
        <v>533</v>
      </c>
      <c r="D298" s="111" t="n">
        <f aca="false">CEC_Forjados!E43</f>
        <v>61</v>
      </c>
      <c r="E298" s="111" t="n">
        <f aca="false">CEC_Forjados!F43</f>
        <v>72</v>
      </c>
      <c r="F298" s="110" t="s">
        <v>74</v>
      </c>
    </row>
    <row r="299" customFormat="false" ht="27" hidden="false" customHeight="true" outlineLevel="0" collapsed="false">
      <c r="A299" s="112" t="str">
        <f aca="false">CEC_Forjados!A44</f>
        <v>Fo.R.9</v>
      </c>
      <c r="B299" s="110" t="str">
        <f aca="false">CEC_Forjados!D44</f>
        <v>R_BHA 250 mm</v>
      </c>
      <c r="C299" s="111" t="n">
        <f aca="false">CEC_Forjados!G44</f>
        <v>323</v>
      </c>
      <c r="D299" s="111" t="n">
        <f aca="false">CEC_Forjados!E44</f>
        <v>53</v>
      </c>
      <c r="E299" s="111" t="n">
        <f aca="false">CEC_Forjados!F44</f>
        <v>80</v>
      </c>
      <c r="F299" s="110" t="s">
        <v>74</v>
      </c>
    </row>
    <row r="300" customFormat="false" ht="27" hidden="false" customHeight="true" outlineLevel="0" collapsed="false">
      <c r="A300" s="112" t="str">
        <f aca="false">CEC_Forjados!A45</f>
        <v>Fo.R.10</v>
      </c>
      <c r="B300" s="110" t="str">
        <f aca="false">CEC_Forjados!D45</f>
        <v>R_BHA 300 mm</v>
      </c>
      <c r="C300" s="111" t="n">
        <f aca="false">CEC_Forjados!G45</f>
        <v>369</v>
      </c>
      <c r="D300" s="111" t="n">
        <f aca="false">CEC_Forjados!E45</f>
        <v>55</v>
      </c>
      <c r="E300" s="111" t="n">
        <f aca="false">CEC_Forjados!F45</f>
        <v>77</v>
      </c>
      <c r="F300" s="110" t="s">
        <v>74</v>
      </c>
    </row>
    <row r="301" customFormat="false" ht="27" hidden="false" customHeight="true" outlineLevel="0" collapsed="false">
      <c r="A301" s="112" t="str">
        <f aca="false">CEC_Forjados!A46</f>
        <v>Fo.R.11</v>
      </c>
      <c r="B301" s="110" t="str">
        <f aca="false">CEC_Forjados!D46</f>
        <v>R_BHA 350 mm</v>
      </c>
      <c r="C301" s="111" t="n">
        <f aca="false">CEC_Forjados!G46</f>
        <v>417</v>
      </c>
      <c r="D301" s="111" t="n">
        <f aca="false">CEC_Forjados!E46</f>
        <v>57</v>
      </c>
      <c r="E301" s="111" t="n">
        <f aca="false">CEC_Forjados!F46</f>
        <v>76</v>
      </c>
      <c r="F301" s="110" t="s">
        <v>74</v>
      </c>
    </row>
    <row r="302" customFormat="false" ht="27" hidden="false" customHeight="true" outlineLevel="0" collapsed="false">
      <c r="A302" s="112" t="str">
        <f aca="false">CEC_Forjados!A47</f>
        <v>Fo.R.12</v>
      </c>
      <c r="B302" s="110" t="str">
        <f aca="false">CEC_Forjados!D47</f>
        <v>R_BHA 400 mm</v>
      </c>
      <c r="C302" s="111" t="n">
        <f aca="false">CEC_Forjados!G47</f>
        <v>465</v>
      </c>
      <c r="D302" s="111" t="n">
        <f aca="false">CEC_Forjados!E47</f>
        <v>59</v>
      </c>
      <c r="E302" s="111" t="n">
        <f aca="false">CEC_Forjados!F47</f>
        <v>74</v>
      </c>
      <c r="F302" s="110" t="s">
        <v>74</v>
      </c>
    </row>
    <row r="303" customFormat="false" ht="27" hidden="false" customHeight="true" outlineLevel="0" collapsed="false">
      <c r="A303" s="112" t="str">
        <f aca="false">CEC_Forjados!A48</f>
        <v>Fo.R.13</v>
      </c>
      <c r="B303" s="110" t="str">
        <f aca="false">CEC_Forjados!D48</f>
        <v>R_BHA 450 mm</v>
      </c>
      <c r="C303" s="111" t="n">
        <f aca="false">CEC_Forjados!G48</f>
        <v>516</v>
      </c>
      <c r="D303" s="111" t="n">
        <f aca="false">CEC_Forjados!E48</f>
        <v>61</v>
      </c>
      <c r="E303" s="111" t="n">
        <f aca="false">CEC_Forjados!F48</f>
        <v>72</v>
      </c>
      <c r="F303" s="110" t="s">
        <v>74</v>
      </c>
    </row>
    <row r="304" customFormat="false" ht="27" hidden="false" customHeight="true" outlineLevel="0" collapsed="false">
      <c r="A304" s="112" t="str">
        <f aca="false">CEC_Forjados!A49</f>
        <v>Fo.R.14</v>
      </c>
      <c r="B304" s="110" t="str">
        <f aca="false">CEC_Forjados!D49</f>
        <v>R_EPS mecanizado-enrasado 250 mm</v>
      </c>
      <c r="C304" s="111" t="n">
        <f aca="false">CEC_Forjados!G49</f>
        <v>320</v>
      </c>
      <c r="D304" s="111" t="n">
        <f aca="false">CEC_Forjados!E49</f>
        <v>53</v>
      </c>
      <c r="E304" s="111" t="n">
        <f aca="false">CEC_Forjados!F49</f>
        <v>80</v>
      </c>
      <c r="F304" s="110" t="s">
        <v>74</v>
      </c>
    </row>
    <row r="305" customFormat="false" ht="27" hidden="false" customHeight="true" outlineLevel="0" collapsed="false">
      <c r="A305" s="112" t="str">
        <f aca="false">CEC_Forjados!A50</f>
        <v>Fo.R.15</v>
      </c>
      <c r="B305" s="110" t="str">
        <f aca="false">CEC_Forjados!D50</f>
        <v>R_EPS mecanizado-enrasado 300 mm</v>
      </c>
      <c r="C305" s="111" t="n">
        <f aca="false">CEC_Forjados!G50</f>
        <v>339</v>
      </c>
      <c r="D305" s="111" t="n">
        <f aca="false">CEC_Forjados!E50</f>
        <v>54</v>
      </c>
      <c r="E305" s="111" t="n">
        <f aca="false">CEC_Forjados!F50</f>
        <v>79</v>
      </c>
      <c r="F305" s="110" t="s">
        <v>74</v>
      </c>
    </row>
    <row r="306" customFormat="false" ht="27" hidden="false" customHeight="true" outlineLevel="0" collapsed="false">
      <c r="A306" s="112" t="str">
        <f aca="false">CEC_Forjados!A51</f>
        <v>Fo.R.16</v>
      </c>
      <c r="B306" s="110" t="str">
        <f aca="false">CEC_Forjados!D51</f>
        <v>R_EPS mecanizado-enrasado 350 mm</v>
      </c>
      <c r="C306" s="111" t="n">
        <f aca="false">CEC_Forjados!G51</f>
        <v>382</v>
      </c>
      <c r="D306" s="111" t="n">
        <f aca="false">CEC_Forjados!E51</f>
        <v>56</v>
      </c>
      <c r="E306" s="111" t="n">
        <f aca="false">CEC_Forjados!F51</f>
        <v>77</v>
      </c>
      <c r="F306" s="110" t="s">
        <v>74</v>
      </c>
    </row>
    <row r="307" customFormat="false" ht="27" hidden="false" customHeight="true" outlineLevel="0" collapsed="false">
      <c r="A307" s="112" t="str">
        <f aca="false">CEC_Forjados!A52</f>
        <v>Fo.R.17</v>
      </c>
      <c r="B307" s="110" t="str">
        <f aca="false">CEC_Forjados!D52</f>
        <v>R_EPS mecanizado-enrasado 400 mm</v>
      </c>
      <c r="C307" s="111" t="n">
        <f aca="false">CEC_Forjados!G52</f>
        <v>428</v>
      </c>
      <c r="D307" s="111" t="n">
        <f aca="false">CEC_Forjados!E52</f>
        <v>58</v>
      </c>
      <c r="E307" s="111" t="n">
        <f aca="false">CEC_Forjados!F52</f>
        <v>75</v>
      </c>
      <c r="F307" s="110" t="s">
        <v>74</v>
      </c>
    </row>
    <row r="308" customFormat="false" ht="27" hidden="false" customHeight="true" outlineLevel="0" collapsed="false">
      <c r="A308" s="112" t="str">
        <f aca="false">CEC_Forjados!A53</f>
        <v>Fo.R.18</v>
      </c>
      <c r="B308" s="110" t="str">
        <f aca="false">CEC_Forjados!D53</f>
        <v>R_EPS mecanizado-enrasado 450 mm</v>
      </c>
      <c r="C308" s="111" t="n">
        <f aca="false">CEC_Forjados!G53</f>
        <v>471</v>
      </c>
      <c r="D308" s="111" t="n">
        <f aca="false">CEC_Forjados!E53</f>
        <v>59</v>
      </c>
      <c r="E308" s="111" t="n">
        <f aca="false">CEC_Forjados!F53</f>
        <v>74</v>
      </c>
      <c r="F308" s="110" t="s">
        <v>74</v>
      </c>
    </row>
    <row r="309" customFormat="false" ht="27" hidden="false" customHeight="true" outlineLevel="0" collapsed="false">
      <c r="A309" s="112" t="str">
        <f aca="false">CEC_Forjados!A54</f>
        <v>Fo.R.19</v>
      </c>
      <c r="B309" s="110" t="str">
        <f aca="false">CEC_Forjados!D54</f>
        <v>R_EPS moldeado-enrasado 250 mm</v>
      </c>
      <c r="C309" s="111" t="n">
        <f aca="false">CEC_Forjados!G54</f>
        <v>320</v>
      </c>
      <c r="D309" s="111" t="n">
        <f aca="false">CEC_Forjados!E54</f>
        <v>53</v>
      </c>
      <c r="E309" s="111" t="n">
        <f aca="false">CEC_Forjados!F54</f>
        <v>80</v>
      </c>
      <c r="F309" s="110" t="s">
        <v>74</v>
      </c>
    </row>
    <row r="310" customFormat="false" ht="27" hidden="false" customHeight="true" outlineLevel="0" collapsed="false">
      <c r="A310" s="112" t="str">
        <f aca="false">CEC_Forjados!A55</f>
        <v>Fo.R.20</v>
      </c>
      <c r="B310" s="110" t="str">
        <f aca="false">CEC_Forjados!D55</f>
        <v>R_EPS moldeado-enrasado 300 mm</v>
      </c>
      <c r="C310" s="111" t="n">
        <f aca="false">CEC_Forjados!G55</f>
        <v>337</v>
      </c>
      <c r="D310" s="111" t="n">
        <f aca="false">CEC_Forjados!E55</f>
        <v>54</v>
      </c>
      <c r="E310" s="111" t="n">
        <f aca="false">CEC_Forjados!F55</f>
        <v>79</v>
      </c>
      <c r="F310" s="110" t="s">
        <v>74</v>
      </c>
    </row>
    <row r="311" customFormat="false" ht="27" hidden="false" customHeight="true" outlineLevel="0" collapsed="false">
      <c r="A311" s="112" t="str">
        <f aca="false">CEC_Forjados!A56</f>
        <v>Fo.R.21</v>
      </c>
      <c r="B311" s="110" t="str">
        <f aca="false">CEC_Forjados!D56</f>
        <v>R_EPS moldeado-enrasado 350 mm</v>
      </c>
      <c r="C311" s="111" t="n">
        <f aca="false">CEC_Forjados!G56</f>
        <v>382</v>
      </c>
      <c r="D311" s="111" t="n">
        <f aca="false">CEC_Forjados!E56</f>
        <v>56</v>
      </c>
      <c r="E311" s="111" t="n">
        <f aca="false">CEC_Forjados!F56</f>
        <v>77</v>
      </c>
      <c r="F311" s="110" t="s">
        <v>74</v>
      </c>
    </row>
    <row r="312" customFormat="false" ht="27" hidden="false" customHeight="true" outlineLevel="0" collapsed="false">
      <c r="A312" s="112" t="str">
        <f aca="false">CEC_Forjados!A57</f>
        <v>Fo.R.22</v>
      </c>
      <c r="B312" s="110" t="str">
        <f aca="false">CEC_Forjados!D57</f>
        <v>R_EPS moldeado-enrasado 400 mm</v>
      </c>
      <c r="C312" s="111" t="n">
        <f aca="false">CEC_Forjados!G57</f>
        <v>425</v>
      </c>
      <c r="D312" s="111" t="n">
        <f aca="false">CEC_Forjados!E57</f>
        <v>57</v>
      </c>
      <c r="E312" s="111" t="n">
        <f aca="false">CEC_Forjados!F57</f>
        <v>76</v>
      </c>
      <c r="F312" s="110" t="s">
        <v>74</v>
      </c>
    </row>
    <row r="313" customFormat="false" ht="27" hidden="false" customHeight="true" outlineLevel="0" collapsed="false">
      <c r="A313" s="112" t="str">
        <f aca="false">CEC_Forjados!A58</f>
        <v>Fo.R.23</v>
      </c>
      <c r="B313" s="110" t="str">
        <f aca="false">CEC_Forjados!D58</f>
        <v>R_EPS moldeado-enrasado 450 mm</v>
      </c>
      <c r="C313" s="111" t="n">
        <f aca="false">CEC_Forjados!G58</f>
        <v>471</v>
      </c>
      <c r="D313" s="111" t="n">
        <f aca="false">CEC_Forjados!E58</f>
        <v>59</v>
      </c>
      <c r="E313" s="111" t="n">
        <f aca="false">CEC_Forjados!F58</f>
        <v>74</v>
      </c>
      <c r="F313" s="110" t="s">
        <v>74</v>
      </c>
    </row>
    <row r="314" customFormat="false" ht="27" hidden="false" customHeight="true" outlineLevel="0" collapsed="false">
      <c r="A314" s="112" t="str">
        <f aca="false">CEC_Forjados!A59</f>
        <v>Fo.R.24</v>
      </c>
      <c r="B314" s="110" t="str">
        <f aca="false">CEC_Forjados!D59</f>
        <v>R_EPS moldeado-descolgado 250 mm</v>
      </c>
      <c r="C314" s="111" t="n">
        <f aca="false">CEC_Forjados!G59</f>
        <v>285</v>
      </c>
      <c r="D314" s="111" t="n">
        <f aca="false">CEC_Forjados!E59</f>
        <v>51</v>
      </c>
      <c r="E314" s="111" t="n">
        <f aca="false">CEC_Forjados!F59</f>
        <v>82</v>
      </c>
      <c r="F314" s="110" t="s">
        <v>74</v>
      </c>
    </row>
    <row r="315" customFormat="false" ht="27" hidden="false" customHeight="true" outlineLevel="0" collapsed="false">
      <c r="A315" s="112" t="str">
        <f aca="false">CEC_Forjados!A60</f>
        <v>Fo.R.25</v>
      </c>
      <c r="B315" s="110" t="str">
        <f aca="false">CEC_Forjados!D60</f>
        <v>R_EPS moldeado-descolgado 300 mm</v>
      </c>
      <c r="C315" s="111" t="n">
        <f aca="false">CEC_Forjados!G60</f>
        <v>307</v>
      </c>
      <c r="D315" s="111" t="n">
        <f aca="false">CEC_Forjados!E60</f>
        <v>52</v>
      </c>
      <c r="E315" s="111" t="n">
        <f aca="false">CEC_Forjados!F60</f>
        <v>81</v>
      </c>
      <c r="F315" s="110" t="s">
        <v>74</v>
      </c>
    </row>
    <row r="316" customFormat="false" ht="27" hidden="false" customHeight="true" outlineLevel="0" collapsed="false">
      <c r="A316" s="112" t="str">
        <f aca="false">CEC_Forjados!A61</f>
        <v>Fo.R.26</v>
      </c>
      <c r="B316" s="110" t="str">
        <f aca="false">CEC_Forjados!D61</f>
        <v>R_EPS moldeado-descolgado 350 mm</v>
      </c>
      <c r="C316" s="111" t="n">
        <f aca="false">CEC_Forjados!G61</f>
        <v>353</v>
      </c>
      <c r="D316" s="111" t="n">
        <f aca="false">CEC_Forjados!E61</f>
        <v>54</v>
      </c>
      <c r="E316" s="111" t="n">
        <f aca="false">CEC_Forjados!F61</f>
        <v>79</v>
      </c>
      <c r="F316" s="110" t="s">
        <v>74</v>
      </c>
    </row>
    <row r="317" customFormat="false" ht="27" hidden="false" customHeight="true" outlineLevel="0" collapsed="false">
      <c r="A317" s="112" t="str">
        <f aca="false">CEC_Forjados!A62</f>
        <v>Fo.R.27</v>
      </c>
      <c r="B317" s="110" t="str">
        <f aca="false">CEC_Forjados!D62</f>
        <v>R_EPS moldeado-descolgado 400 mm</v>
      </c>
      <c r="C317" s="111" t="n">
        <f aca="false">CEC_Forjados!G62</f>
        <v>397</v>
      </c>
      <c r="D317" s="111" t="n">
        <f aca="false">CEC_Forjados!E62</f>
        <v>56</v>
      </c>
      <c r="E317" s="111" t="n">
        <f aca="false">CEC_Forjados!F62</f>
        <v>77</v>
      </c>
      <c r="F317" s="110" t="s">
        <v>74</v>
      </c>
    </row>
    <row r="318" customFormat="false" ht="27" hidden="false" customHeight="true" outlineLevel="0" collapsed="false">
      <c r="A318" s="112" t="str">
        <f aca="false">CEC_Forjados!A63</f>
        <v>Fo.R.28</v>
      </c>
      <c r="B318" s="110" t="str">
        <f aca="false">CEC_Forjados!D63</f>
        <v>R_EPS moldeado-descolgado 450 mm</v>
      </c>
      <c r="C318" s="111" t="n">
        <f aca="false">CEC_Forjados!G63</f>
        <v>443</v>
      </c>
      <c r="D318" s="111" t="n">
        <f aca="false">CEC_Forjados!E63</f>
        <v>58</v>
      </c>
      <c r="E318" s="111" t="n">
        <f aca="false">CEC_Forjados!F63</f>
        <v>75</v>
      </c>
      <c r="F318" s="110" t="s">
        <v>74</v>
      </c>
    </row>
    <row r="319" customFormat="false" ht="27" hidden="false" customHeight="true" outlineLevel="0" collapsed="false">
      <c r="A319" s="112" t="str">
        <f aca="false">CEC_Forjados!A64</f>
        <v>Fo.R.29</v>
      </c>
      <c r="B319" s="110" t="str">
        <f aca="false">CEC_Forjados!D64</f>
        <v>R_Sin Entrevigado 250 mm</v>
      </c>
      <c r="C319" s="111" t="n">
        <f aca="false">CEC_Forjados!G64</f>
        <v>289</v>
      </c>
      <c r="D319" s="111" t="n">
        <f aca="false">CEC_Forjados!E64</f>
        <v>51</v>
      </c>
      <c r="E319" s="111" t="n">
        <f aca="false">CEC_Forjados!F64</f>
        <v>82</v>
      </c>
      <c r="F319" s="110" t="s">
        <v>74</v>
      </c>
    </row>
    <row r="320" customFormat="false" ht="27" hidden="false" customHeight="true" outlineLevel="0" collapsed="false">
      <c r="A320" s="112" t="str">
        <f aca="false">CEC_Forjados!A65</f>
        <v>Fo.R.30</v>
      </c>
      <c r="B320" s="110" t="str">
        <f aca="false">CEC_Forjados!D65</f>
        <v>R_Sin Entrevigado 300 mm</v>
      </c>
      <c r="C320" s="111" t="n">
        <f aca="false">CEC_Forjados!G65</f>
        <v>344</v>
      </c>
      <c r="D320" s="111" t="n">
        <f aca="false">CEC_Forjados!E65</f>
        <v>54</v>
      </c>
      <c r="E320" s="111" t="n">
        <f aca="false">CEC_Forjados!F65</f>
        <v>79</v>
      </c>
      <c r="F320" s="110" t="s">
        <v>74</v>
      </c>
    </row>
    <row r="321" customFormat="false" ht="27" hidden="false" customHeight="true" outlineLevel="0" collapsed="false">
      <c r="A321" s="112" t="str">
        <f aca="false">CEC_Forjados!A66</f>
        <v>Fo.R.31</v>
      </c>
      <c r="B321" s="110" t="str">
        <f aca="false">CEC_Forjados!D66</f>
        <v>R_Sin Entrevigado 350 mm</v>
      </c>
      <c r="C321" s="111" t="n">
        <f aca="false">CEC_Forjados!G66</f>
        <v>388</v>
      </c>
      <c r="D321" s="111" t="n">
        <f aca="false">CEC_Forjados!E66</f>
        <v>56</v>
      </c>
      <c r="E321" s="111" t="n">
        <f aca="false">CEC_Forjados!F66</f>
        <v>77</v>
      </c>
      <c r="F321" s="110" t="s">
        <v>74</v>
      </c>
    </row>
    <row r="322" customFormat="false" ht="27" hidden="false" customHeight="true" outlineLevel="0" collapsed="false">
      <c r="A322" s="112" t="str">
        <f aca="false">CEC_Forjados!A67</f>
        <v>Fo.L.1</v>
      </c>
      <c r="B322" s="110" t="str">
        <f aca="false">CEC_Forjados!D67</f>
        <v>L_Sin capa compresion 200 mm </v>
      </c>
      <c r="C322" s="111" t="n">
        <f aca="false">CEC_Forjados!G67</f>
        <v>282</v>
      </c>
      <c r="D322" s="111" t="n">
        <f aca="false">CEC_Forjados!E67</f>
        <v>51</v>
      </c>
      <c r="E322" s="111" t="n">
        <f aca="false">CEC_Forjados!F67</f>
        <v>82</v>
      </c>
      <c r="F322" s="110" t="s">
        <v>74</v>
      </c>
    </row>
    <row r="323" customFormat="false" ht="27" hidden="false" customHeight="true" outlineLevel="0" collapsed="false">
      <c r="A323" s="112" t="str">
        <f aca="false">CEC_Forjados!A68</f>
        <v>Fo.L.2</v>
      </c>
      <c r="B323" s="110" t="str">
        <f aca="false">CEC_Forjados!D68</f>
        <v>L_Sin capa compresion 250 mm </v>
      </c>
      <c r="C323" s="111" t="n">
        <f aca="false">CEC_Forjados!G68</f>
        <v>345</v>
      </c>
      <c r="D323" s="111" t="n">
        <f aca="false">CEC_Forjados!E68</f>
        <v>54</v>
      </c>
      <c r="E323" s="111" t="n">
        <f aca="false">CEC_Forjados!F68</f>
        <v>79</v>
      </c>
      <c r="F323" s="110" t="s">
        <v>74</v>
      </c>
    </row>
    <row r="324" customFormat="false" ht="27" hidden="false" customHeight="true" outlineLevel="0" collapsed="false">
      <c r="A324" s="112" t="str">
        <f aca="false">CEC_Forjados!A69</f>
        <v>Fo.L.3</v>
      </c>
      <c r="B324" s="110" t="str">
        <f aca="false">CEC_Forjados!D69</f>
        <v>L_Sin capa compresion 300 mm </v>
      </c>
      <c r="C324" s="111" t="n">
        <f aca="false">CEC_Forjados!G69</f>
        <v>387</v>
      </c>
      <c r="D324" s="111" t="n">
        <f aca="false">CEC_Forjados!E69</f>
        <v>56</v>
      </c>
      <c r="E324" s="111" t="n">
        <f aca="false">CEC_Forjados!F69</f>
        <v>77</v>
      </c>
      <c r="F324" s="110" t="s">
        <v>74</v>
      </c>
    </row>
    <row r="325" customFormat="false" ht="27" hidden="false" customHeight="true" outlineLevel="0" collapsed="false">
      <c r="A325" s="112" t="str">
        <f aca="false">CEC_Forjados!A70</f>
        <v>Fo.L.4</v>
      </c>
      <c r="B325" s="110" t="str">
        <f aca="false">CEC_Forjados!D70</f>
        <v>L_Sin capa compresion 350 mm </v>
      </c>
      <c r="C325" s="111" t="n">
        <f aca="false">CEC_Forjados!G70</f>
        <v>413</v>
      </c>
      <c r="D325" s="111" t="n">
        <f aca="false">CEC_Forjados!E70</f>
        <v>57</v>
      </c>
      <c r="E325" s="111" t="n">
        <f aca="false">CEC_Forjados!F70</f>
        <v>76</v>
      </c>
      <c r="F325" s="110" t="s">
        <v>74</v>
      </c>
    </row>
    <row r="326" customFormat="false" ht="27" hidden="false" customHeight="true" outlineLevel="0" collapsed="false">
      <c r="A326" s="112" t="str">
        <f aca="false">CEC_Forjados!A71</f>
        <v>Fo.L.5</v>
      </c>
      <c r="B326" s="110" t="str">
        <f aca="false">CEC_Forjados!D71</f>
        <v>L_Sin capa compresion 400 mm </v>
      </c>
      <c r="C326" s="111" t="n">
        <f aca="false">CEC_Forjados!G71</f>
        <v>472</v>
      </c>
      <c r="D326" s="111" t="n">
        <f aca="false">CEC_Forjados!E71</f>
        <v>59</v>
      </c>
      <c r="E326" s="111" t="n">
        <f aca="false">CEC_Forjados!F71</f>
        <v>74</v>
      </c>
      <c r="F326" s="110" t="s">
        <v>74</v>
      </c>
    </row>
    <row r="327" customFormat="false" ht="27" hidden="false" customHeight="true" outlineLevel="0" collapsed="false">
      <c r="A327" s="112" t="str">
        <f aca="false">CEC_Forjados!A72</f>
        <v>Fo.L.6</v>
      </c>
      <c r="B327" s="110" t="str">
        <f aca="false">CEC_Forjados!D72</f>
        <v>L_Sin capa compresion 500 mm </v>
      </c>
      <c r="C327" s="111" t="n">
        <f aca="false">CEC_Forjados!G72</f>
        <v>560</v>
      </c>
      <c r="D327" s="111" t="n">
        <f aca="false">CEC_Forjados!E72</f>
        <v>62</v>
      </c>
      <c r="E327" s="111" t="n">
        <f aca="false">CEC_Forjados!F72</f>
        <v>71</v>
      </c>
      <c r="F327" s="110" t="s">
        <v>74</v>
      </c>
    </row>
    <row r="328" customFormat="false" ht="27" hidden="false" customHeight="true" outlineLevel="0" collapsed="false">
      <c r="A328" s="112" t="str">
        <f aca="false">CEC_Forjados!A73</f>
        <v>Fo.L.7</v>
      </c>
      <c r="B328" s="110" t="str">
        <f aca="false">CEC_Forjados!D73</f>
        <v>L_Capa compresion 200 mm </v>
      </c>
      <c r="C328" s="111" t="n">
        <f aca="false">CEC_Forjados!G73</f>
        <v>362</v>
      </c>
      <c r="D328" s="111" t="n">
        <f aca="false">CEC_Forjados!E73</f>
        <v>55</v>
      </c>
      <c r="E328" s="111" t="n">
        <f aca="false">CEC_Forjados!F73</f>
        <v>78</v>
      </c>
      <c r="F328" s="110" t="s">
        <v>74</v>
      </c>
    </row>
    <row r="329" customFormat="false" ht="27" hidden="false" customHeight="true" outlineLevel="0" collapsed="false">
      <c r="A329" s="112" t="str">
        <f aca="false">CEC_Forjados!A74</f>
        <v>Fo.L.8</v>
      </c>
      <c r="B329" s="110" t="str">
        <f aca="false">CEC_Forjados!D74</f>
        <v>L_Capa compresion 250 mm </v>
      </c>
      <c r="C329" s="111" t="n">
        <f aca="false">CEC_Forjados!G74</f>
        <v>395</v>
      </c>
      <c r="D329" s="111" t="n">
        <f aca="false">CEC_Forjados!E74</f>
        <v>56</v>
      </c>
      <c r="E329" s="111" t="n">
        <f aca="false">CEC_Forjados!F74</f>
        <v>77</v>
      </c>
      <c r="F329" s="110" t="s">
        <v>74</v>
      </c>
    </row>
    <row r="330" customFormat="false" ht="27" hidden="false" customHeight="true" outlineLevel="0" collapsed="false">
      <c r="A330" s="112" t="str">
        <f aca="false">CEC_Forjados!A75</f>
        <v>Fo.L.9</v>
      </c>
      <c r="B330" s="110" t="str">
        <f aca="false">CEC_Forjados!D75</f>
        <v>L_Capa compresion 300 mm </v>
      </c>
      <c r="C330" s="111" t="n">
        <f aca="false">CEC_Forjados!G75</f>
        <v>459</v>
      </c>
      <c r="D330" s="111" t="n">
        <f aca="false">CEC_Forjados!E75</f>
        <v>57</v>
      </c>
      <c r="E330" s="111" t="n">
        <f aca="false">CEC_Forjados!F75</f>
        <v>75</v>
      </c>
      <c r="F330" s="110" t="s">
        <v>74</v>
      </c>
    </row>
    <row r="331" customFormat="false" ht="27" hidden="false" customHeight="true" outlineLevel="0" collapsed="false">
      <c r="A331" s="112" t="str">
        <f aca="false">CEC_Forjados!A76</f>
        <v>Fo.L.10</v>
      </c>
      <c r="B331" s="110" t="str">
        <f aca="false">CEC_Forjados!D76</f>
        <v>L_Capa compresion 350 mm </v>
      </c>
      <c r="C331" s="111" t="n">
        <f aca="false">CEC_Forjados!G76</f>
        <v>504</v>
      </c>
      <c r="D331" s="111" t="n">
        <f aca="false">CEC_Forjados!E76</f>
        <v>60</v>
      </c>
      <c r="E331" s="111" t="n">
        <f aca="false">CEC_Forjados!F76</f>
        <v>73</v>
      </c>
      <c r="F331" s="110" t="s">
        <v>74</v>
      </c>
    </row>
    <row r="332" customFormat="false" ht="27" hidden="false" customHeight="true" outlineLevel="0" collapsed="false">
      <c r="A332" s="112" t="str">
        <f aca="false">CEC_Forjados!A77</f>
        <v>Fo.L.11</v>
      </c>
      <c r="B332" s="110" t="str">
        <f aca="false">CEC_Forjados!D77</f>
        <v>L_Capa compresion 400 mm </v>
      </c>
      <c r="C332" s="111" t="n">
        <f aca="false">CEC_Forjados!G77</f>
        <v>528</v>
      </c>
      <c r="D332" s="111" t="n">
        <f aca="false">CEC_Forjados!E77</f>
        <v>61</v>
      </c>
      <c r="E332" s="111" t="n">
        <f aca="false">CEC_Forjados!F77</f>
        <v>72</v>
      </c>
      <c r="F332" s="110" t="s">
        <v>74</v>
      </c>
    </row>
    <row r="333" customFormat="false" ht="27" hidden="false" customHeight="true" outlineLevel="0" collapsed="false">
      <c r="A333" s="112" t="str">
        <f aca="false">CEC_Forjados!A78</f>
        <v>Fo.L.12</v>
      </c>
      <c r="B333" s="110" t="str">
        <f aca="false">CEC_Forjados!D78</f>
        <v>L_Capa compresion 500 mm </v>
      </c>
      <c r="C333" s="111" t="n">
        <f aca="false">CEC_Forjados!G78</f>
        <v>650</v>
      </c>
      <c r="D333" s="111" t="n">
        <f aca="false">CEC_Forjados!E78</f>
        <v>64</v>
      </c>
      <c r="E333" s="111" t="n">
        <f aca="false">CEC_Forjados!F78</f>
        <v>69</v>
      </c>
      <c r="F333" s="110" t="s">
        <v>74</v>
      </c>
    </row>
    <row r="334" customFormat="false" ht="27" hidden="false" customHeight="true" outlineLevel="0" collapsed="false">
      <c r="A334" s="114" t="str">
        <f aca="false">Mis_Elementos!A5</f>
        <v>E.0.1</v>
      </c>
      <c r="B334" s="110" t="str">
        <f aca="false">Mis_Elementos!F5</f>
        <v>Muestra 1</v>
      </c>
      <c r="C334" s="111" t="n">
        <f aca="false">Mis_Elementos!G5</f>
        <v>305</v>
      </c>
      <c r="D334" s="111" t="n">
        <f aca="false">Mis_Elementos!H5</f>
        <v>52</v>
      </c>
      <c r="E334" s="111" t="n">
        <f aca="false">Mis_Elementos!I5</f>
        <v>66</v>
      </c>
      <c r="F334" s="110" t="str">
        <f aca="false">Mis_Elementos!J5</f>
        <v>Ensayo en laboratorio Nº1234</v>
      </c>
    </row>
    <row r="335" customFormat="false" ht="27" hidden="false" customHeight="true" outlineLevel="0" collapsed="false">
      <c r="A335" s="114" t="str">
        <f aca="false">Mis_Elementos!A6</f>
        <v>E.0.2</v>
      </c>
      <c r="B335" s="110" t="str">
        <f aca="false">Mis_Elementos!F6</f>
        <v>Muestra 2</v>
      </c>
      <c r="C335" s="111" t="n">
        <f aca="false">Mis_Elementos!G6</f>
        <v>305</v>
      </c>
      <c r="D335" s="111" t="n">
        <f aca="false">Mis_Elementos!H6</f>
        <v>52</v>
      </c>
      <c r="E335" s="111" t="n">
        <f aca="false">Mis_Elementos!I6</f>
        <v>66</v>
      </c>
      <c r="F335" s="110" t="str">
        <f aca="false">Mis_Elementos!J6</f>
        <v>Ensayo en laboratorio Nº1235</v>
      </c>
    </row>
    <row r="336" customFormat="false" ht="27" hidden="false" customHeight="true" outlineLevel="0" collapsed="false">
      <c r="A336" s="114" t="str">
        <f aca="false">Mis_Elementos!A7</f>
        <v>E.0.3</v>
      </c>
      <c r="B336" s="110" t="str">
        <f aca="false">Mis_Elementos!F7</f>
        <v>Enl 10 + U_BHA 310 + Ar PE 5 + M 60 </v>
      </c>
      <c r="C336" s="111" t="n">
        <f aca="false">Mis_Elementos!G7</f>
        <v>353</v>
      </c>
      <c r="D336" s="111" t="n">
        <f aca="false">Mis_Elementos!H7</f>
        <v>64.7</v>
      </c>
      <c r="E336" s="111" t="n">
        <f aca="false">Mis_Elementos!I7</f>
        <v>51</v>
      </c>
      <c r="F336" s="110" t="str">
        <f aca="false">Mis_Elementos!J7</f>
        <v>Ensayo Labein B0082-45-M106</v>
      </c>
    </row>
    <row r="337" customFormat="false" ht="27" hidden="false" customHeight="true" outlineLevel="0" collapsed="false">
      <c r="A337" s="114" t="str">
        <f aca="false">Mis_Elementos!A8</f>
        <v>E.0.4</v>
      </c>
      <c r="B337" s="110" t="str">
        <f aca="false">Mis_Elementos!F8</f>
        <v>Enl 15 + U_BH 300 + AR PE 5 + M picon 50</v>
      </c>
      <c r="C337" s="111" t="n">
        <f aca="false">Mis_Elementos!G8</f>
        <v>407</v>
      </c>
      <c r="D337" s="111" t="n">
        <f aca="false">Mis_Elementos!H8</f>
        <v>61.7</v>
      </c>
      <c r="E337" s="111" t="n">
        <f aca="false">Mis_Elementos!I8</f>
        <v>54</v>
      </c>
      <c r="F337" s="110" t="str">
        <f aca="false">Mis_Elementos!J8</f>
        <v>Labein CAN-IN - CT-08/FR1 </v>
      </c>
    </row>
    <row r="338" customFormat="false" ht="27" hidden="false" customHeight="true" outlineLevel="0" collapsed="false">
      <c r="A338" s="114" t="str">
        <f aca="false">Mis_Elementos!A9</f>
        <v>E.0.5</v>
      </c>
      <c r="B338" s="110" t="str">
        <f aca="false">Mis_Elementos!F9</f>
        <v>PES 7 + mad4 + MW 40+ mad4 + PES 9</v>
      </c>
      <c r="C338" s="111" t="n">
        <f aca="false">Mis_Elementos!G9</f>
        <v>88</v>
      </c>
      <c r="D338" s="111" t="n">
        <f aca="false">Mis_Elementos!H9</f>
        <v>57.4</v>
      </c>
      <c r="E338" s="111" t="str">
        <f aca="false">Mis_Elementos!I9</f>
        <v>-</v>
      </c>
      <c r="F338" s="110" t="str">
        <f aca="false">Mis_Elementos!J9</f>
        <v>Ensayo IETCC </v>
      </c>
    </row>
    <row r="339" customFormat="false" ht="27" hidden="false" customHeight="true" outlineLevel="0" collapsed="false">
      <c r="A339" s="114" t="str">
        <f aca="false">Mis_Elementos!A10</f>
        <v>E.0.6</v>
      </c>
      <c r="B339" s="110" t="str">
        <f aca="false">Mis_Elementos!F10</f>
        <v>PES 7 + Danofon + PES 9</v>
      </c>
      <c r="C339" s="111" t="n">
        <f aca="false">Mis_Elementos!G10</f>
        <v>75</v>
      </c>
      <c r="D339" s="111" t="n">
        <f aca="false">Mis_Elementos!H10</f>
        <v>59</v>
      </c>
      <c r="E339" s="111" t="str">
        <f aca="false">Mis_Elementos!I10</f>
        <v>-</v>
      </c>
      <c r="F339" s="110" t="str">
        <f aca="false">Mis_Elementos!J10</f>
        <v>Ensayo IETCC </v>
      </c>
    </row>
    <row r="340" customFormat="false" ht="27" hidden="false" customHeight="true" outlineLevel="0" collapsed="false">
      <c r="A340" s="114" t="str">
        <f aca="false">Mis_Elementos!A11</f>
        <v>E.0.7</v>
      </c>
      <c r="B340" s="110" t="str">
        <f aca="false">Mis_Elementos!F11</f>
        <v>Enl 15 + LH.b 70 + Enl 8 + Danofon + LH.b 70 + Enl 15</v>
      </c>
      <c r="C340" s="111" t="n">
        <f aca="false">Mis_Elementos!G11</f>
        <v>180</v>
      </c>
      <c r="D340" s="111" t="n">
        <f aca="false">Mis_Elementos!H11</f>
        <v>54.5</v>
      </c>
      <c r="E340" s="111" t="str">
        <f aca="false">Mis_Elementos!I11</f>
        <v>-</v>
      </c>
      <c r="F340" s="110" t="str">
        <f aca="false">Mis_Elementos!J11</f>
        <v>Ensayo IETCC 18.097</v>
      </c>
    </row>
    <row r="341" customFormat="false" ht="27" hidden="false" customHeight="true" outlineLevel="0" collapsed="false">
      <c r="A341" s="114" t="str">
        <f aca="false">Mis_Elementos!A12</f>
        <v>E.0.8</v>
      </c>
      <c r="B341" s="110" t="str">
        <f aca="false">Mis_Elementos!F12</f>
        <v>Enl 15 + LH.b 70 + Enl 8 + Danofon + LH.b 70 + Enl 15</v>
      </c>
      <c r="C341" s="111" t="n">
        <f aca="false">Mis_Elementos!G12</f>
        <v>180</v>
      </c>
      <c r="D341" s="111" t="n">
        <f aca="false">Mis_Elementos!H12</f>
        <v>63</v>
      </c>
      <c r="E341" s="111" t="str">
        <f aca="false">Mis_Elementos!I12</f>
        <v>-</v>
      </c>
      <c r="F341" s="110" t="str">
        <f aca="false">Mis_Elementos!J12</f>
        <v>Extensión L.G.A.I. 98.004.279</v>
      </c>
    </row>
    <row r="342" customFormat="false" ht="27" hidden="false" customHeight="true" outlineLevel="0" collapsed="false">
      <c r="A342" s="114" t="str">
        <f aca="false">Mis_Elementos!A13</f>
        <v>E.0.9</v>
      </c>
      <c r="B342" s="110" t="str">
        <f aca="false">Mis_Elementos!F13</f>
        <v>Enl 15 + LH.b 70 + Enl 8 +  Acustidan + LH.b 70 + Enl 15</v>
      </c>
      <c r="C342" s="111" t="n">
        <f aca="false">Mis_Elementos!G13</f>
        <v>176</v>
      </c>
      <c r="D342" s="111" t="n">
        <f aca="false">Mis_Elementos!H13</f>
        <v>54.5</v>
      </c>
      <c r="E342" s="111" t="str">
        <f aca="false">Mis_Elementos!I13</f>
        <v>-</v>
      </c>
      <c r="F342" s="110" t="str">
        <f aca="false">Mis_Elementos!J13</f>
        <v>Extensión L.G.A.I. 98.012.321</v>
      </c>
    </row>
    <row r="343" customFormat="false" ht="27" hidden="false" customHeight="true" outlineLevel="0" collapsed="false">
      <c r="A343" s="114" t="str">
        <f aca="false">Mis_Elementos!A14</f>
        <v>E.0.10</v>
      </c>
      <c r="B343" s="110" t="str">
        <f aca="false">Mis_Elementos!F14</f>
        <v>Enl 15 + LH.b 90 + Enl 8 + Sonodan Plus + LH.b 40 + Enl 15</v>
      </c>
      <c r="C343" s="111" t="n">
        <f aca="false">Mis_Elementos!G14</f>
        <v>180</v>
      </c>
      <c r="D343" s="111" t="n">
        <f aca="false">Mis_Elementos!H14</f>
        <v>54.4</v>
      </c>
      <c r="E343" s="111" t="str">
        <f aca="false">Mis_Elementos!I14</f>
        <v>-</v>
      </c>
      <c r="F343" s="110" t="str">
        <f aca="false">Mis_Elementos!J14</f>
        <v> L.G.A.I. 98.004.366</v>
      </c>
    </row>
    <row r="344" customFormat="false" ht="27" hidden="false" customHeight="true" outlineLevel="0" collapsed="false">
      <c r="A344" s="114" t="str">
        <f aca="false">Mis_Elementos!A15</f>
        <v>E.0.11</v>
      </c>
      <c r="B344" s="110" t="str">
        <f aca="false">Mis_Elementos!F15</f>
        <v>Enl 10 + L.H.b 40 + Enl 10</v>
      </c>
      <c r="C344" s="111" t="n">
        <f aca="false">Mis_Elementos!G15</f>
        <v>50</v>
      </c>
      <c r="D344" s="111" t="n">
        <f aca="false">Mis_Elementos!H15</f>
        <v>30</v>
      </c>
      <c r="E344" s="111" t="str">
        <f aca="false">Mis_Elementos!I15</f>
        <v>-</v>
      </c>
      <c r="F344" s="110" t="str">
        <f aca="false">Mis_Elementos!J15</f>
        <v>Ley masas</v>
      </c>
    </row>
    <row r="345" customFormat="false" ht="27" hidden="false" customHeight="true" outlineLevel="0" collapsed="false">
      <c r="A345" s="114" t="str">
        <f aca="false">Mis_Elementos!A16</f>
        <v>E.0.12</v>
      </c>
      <c r="B345" s="110" t="str">
        <f aca="false">Mis_Elementos!F16</f>
        <v>YL 15 +AT MW 48 + YL 15 (estructura mejorada fonodan)</v>
      </c>
      <c r="C345" s="111" t="n">
        <f aca="false">Mis_Elementos!G16</f>
        <v>26</v>
      </c>
      <c r="D345" s="111" t="n">
        <f aca="false">Mis_Elementos!H16</f>
        <v>46</v>
      </c>
      <c r="E345" s="111" t="str">
        <f aca="false">Mis_Elementos!I16</f>
        <v>-</v>
      </c>
      <c r="F345" s="110" t="str">
        <f aca="false">Mis_Elementos!J16</f>
        <v>extesion ensayo UPLA</v>
      </c>
    </row>
    <row r="346" customFormat="false" ht="27" hidden="false" customHeight="true" outlineLevel="0" collapsed="false">
      <c r="A346" s="114" t="str">
        <f aca="false">Mis_Elementos!A17</f>
        <v>E.0.13</v>
      </c>
      <c r="B346" s="110" t="str">
        <f aca="false">Mis_Elementos!F17</f>
        <v>2xYL 12,5 +AT MW 48 + YL 12,5 + AT MW 48 + 2xYL 12,5 (estructura libre mejorada fonodan)</v>
      </c>
      <c r="C346" s="111" t="n">
        <f aca="false">Mis_Elementos!G17</f>
        <v>42</v>
      </c>
      <c r="D346" s="111" t="n">
        <f aca="false">Mis_Elementos!H17</f>
        <v>65</v>
      </c>
      <c r="E346" s="111" t="str">
        <f aca="false">Mis_Elementos!I17</f>
        <v>-</v>
      </c>
      <c r="F346" s="110" t="str">
        <f aca="false">Mis_Elementos!J17</f>
        <v>extesion ensayo UPLA</v>
      </c>
    </row>
    <row r="347" customFormat="false" ht="27" hidden="false" customHeight="true" outlineLevel="0" collapsed="false">
      <c r="A347" s="114" t="str">
        <f aca="false">Mis_Elementos!A18</f>
        <v>E.0.14</v>
      </c>
      <c r="B347" s="110" t="str">
        <f aca="false">Mis_Elementos!F18</f>
        <v>PSM MW 80 + mad y fonodan en perfiles</v>
      </c>
      <c r="C347" s="111" t="n">
        <f aca="false">Mis_Elementos!G18</f>
        <v>27.5</v>
      </c>
      <c r="D347" s="111" t="n">
        <f aca="false">Mis_Elementos!H18</f>
        <v>42</v>
      </c>
      <c r="E347" s="111" t="str">
        <f aca="false">Mis_Elementos!I18</f>
        <v>-</v>
      </c>
      <c r="F347" s="110" t="str">
        <f aca="false">Mis_Elementos!J18</f>
        <v>Catálogo de Elementos constructivos</v>
      </c>
    </row>
    <row r="348" customFormat="false" ht="27" hidden="false" customHeight="true" outlineLevel="0" collapsed="false">
      <c r="A348" s="114" t="str">
        <f aca="false">Mis_Elementos!A19</f>
        <v>E.0.15</v>
      </c>
      <c r="B348" s="110" t="str">
        <f aca="false">Mis_Elementos!F19</f>
        <v>Enl 15 + LH.b 70 + Enl 8 + Acustidan + LH.b 70 + Enl 15</v>
      </c>
      <c r="C348" s="111" t="n">
        <f aca="false">Mis_Elementos!G19</f>
        <v>150</v>
      </c>
      <c r="D348" s="111" t="n">
        <f aca="false">Mis_Elementos!H19</f>
        <v>53</v>
      </c>
      <c r="E348" s="111" t="str">
        <f aca="false">Mis_Elementos!I19</f>
        <v>-</v>
      </c>
      <c r="F348" s="110" t="str">
        <f aca="false">Mis_Elementos!J19</f>
        <v>ensayo danosa</v>
      </c>
    </row>
    <row r="349" customFormat="false" ht="27" hidden="false" customHeight="true" outlineLevel="0" collapsed="false">
      <c r="A349" s="114" t="str">
        <f aca="false">Mis_Elementos!A20</f>
        <v>E.0.16</v>
      </c>
      <c r="B349" s="110" t="str">
        <f aca="false">Mis_Elementos!F20</f>
        <v>2xYL 12,5 + MAD 4 + AT MW 48 + YL 12,5 + AT MW 48 + MAD 4 + 2xYL 12,5</v>
      </c>
      <c r="C349" s="111" t="n">
        <f aca="false">Mis_Elementos!G20</f>
        <v>65</v>
      </c>
      <c r="D349" s="111" t="n">
        <f aca="false">Mis_Elementos!H20</f>
        <v>78</v>
      </c>
      <c r="E349" s="111" t="str">
        <f aca="false">Mis_Elementos!I20</f>
        <v>-</v>
      </c>
      <c r="F349" s="110" t="str">
        <f aca="false">Mis_Elementos!J20</f>
        <v>extesion ensayo UPLA</v>
      </c>
    </row>
    <row r="350" customFormat="false" ht="27" hidden="false" customHeight="true" outlineLevel="0" collapsed="false">
      <c r="A350" s="114" t="str">
        <f aca="false">Mis_Elementos!A21</f>
        <v>E.0.17</v>
      </c>
      <c r="B350" s="110" t="str">
        <f aca="false">Mis_Elementos!F21</f>
        <v>2xYL 12,5 + MAD 4 + AT MW 48 + MAD 4 + 2xYL 12,5</v>
      </c>
      <c r="C350" s="111" t="n">
        <f aca="false">Mis_Elementos!G21</f>
        <v>54</v>
      </c>
      <c r="D350" s="111" t="n">
        <f aca="false">Mis_Elementos!H21</f>
        <v>54.5</v>
      </c>
      <c r="E350" s="111" t="str">
        <f aca="false">Mis_Elementos!I21</f>
        <v>-</v>
      </c>
      <c r="F350" s="110" t="str">
        <f aca="false">Mis_Elementos!J21</f>
        <v>LGAI</v>
      </c>
    </row>
    <row r="351" customFormat="false" ht="27" hidden="false" customHeight="true" outlineLevel="0" collapsed="false">
      <c r="A351" s="114" t="str">
        <f aca="false">Mis_Elementos!A22</f>
        <v>E.0.18</v>
      </c>
      <c r="B351" s="110" t="str">
        <f aca="false">Mis_Elementos!F22</f>
        <v>Ladrillo multiperforado 12</v>
      </c>
      <c r="C351" s="111" t="n">
        <f aca="false">Mis_Elementos!G22</f>
        <v>120</v>
      </c>
      <c r="D351" s="111" t="n">
        <f aca="false">Mis_Elementos!H22</f>
        <v>36</v>
      </c>
      <c r="E351" s="111" t="str">
        <f aca="false">Mis_Elementos!I22</f>
        <v>-</v>
      </c>
      <c r="F351" s="110" t="str">
        <f aca="false">Mis_Elementos!J22</f>
        <v>Ley masas</v>
      </c>
    </row>
    <row r="352" customFormat="false" ht="27" hidden="false" customHeight="true" outlineLevel="0" collapsed="false">
      <c r="A352" s="114" t="str">
        <f aca="false">Mis_Elementos!A23</f>
        <v>E.0.19</v>
      </c>
      <c r="B352" s="110" t="str">
        <f aca="false">Mis_Elementos!F23</f>
        <v>2xYL 12,5 + MAD 4 + AT MW 48 + SP + AT MW 48 + MAD 4 + 2xYL 12,5</v>
      </c>
      <c r="C352" s="111" t="n">
        <f aca="false">Mis_Elementos!G23</f>
        <v>56</v>
      </c>
      <c r="D352" s="111" t="n">
        <f aca="false">Mis_Elementos!H23</f>
        <v>70</v>
      </c>
      <c r="E352" s="111" t="str">
        <f aca="false">Mis_Elementos!I23</f>
        <v>-</v>
      </c>
      <c r="F352" s="110" t="str">
        <f aca="false">Mis_Elementos!J23</f>
        <v>ensayo danosa</v>
      </c>
    </row>
    <row r="353" customFormat="false" ht="27" hidden="false" customHeight="true" outlineLevel="0" collapsed="false">
      <c r="A353" s="114" t="str">
        <f aca="false">Mis_Elementos!A24</f>
        <v>E.0.20</v>
      </c>
      <c r="B353" s="110" t="str">
        <f aca="false">Mis_Elementos!F24</f>
        <v>Enl 15 + LGF 70 +  Acustidan + LGF 70 + Enl 15</v>
      </c>
      <c r="C353" s="111" t="n">
        <f aca="false">Mis_Elementos!G24</f>
        <v>140</v>
      </c>
      <c r="D353" s="111" t="n">
        <f aca="false">Mis_Elementos!H24</f>
        <v>52.8</v>
      </c>
      <c r="E353" s="111" t="str">
        <f aca="false">Mis_Elementos!I24</f>
        <v>-</v>
      </c>
      <c r="F353" s="110" t="str">
        <f aca="false">Mis_Elementos!J24</f>
        <v>ensayo danosa</v>
      </c>
    </row>
    <row r="354" customFormat="false" ht="27" hidden="false" customHeight="true" outlineLevel="0" collapsed="false">
      <c r="A354" s="114" t="str">
        <f aca="false">Mis_Elementos!A25</f>
        <v>E.0.21</v>
      </c>
      <c r="B354" s="110" t="str">
        <f aca="false">Mis_Elementos!F25</f>
        <v>Enl 10 + U_BHA 310 + Ar PE 5 + M 60 </v>
      </c>
      <c r="C354" s="111" t="n">
        <f aca="false">Mis_Elementos!G25</f>
        <v>353</v>
      </c>
      <c r="D354" s="111" t="n">
        <f aca="false">Mis_Elementos!H25</f>
        <v>64.7</v>
      </c>
      <c r="E354" s="111" t="n">
        <f aca="false">Mis_Elementos!I25</f>
        <v>51</v>
      </c>
      <c r="F354" s="110" t="str">
        <f aca="false">Mis_Elementos!J25</f>
        <v>Ensayo Labein B0082-45-M106</v>
      </c>
    </row>
    <row r="355" customFormat="false" ht="27" hidden="false" customHeight="true" outlineLevel="0" collapsed="false">
      <c r="A355" s="114" t="str">
        <f aca="false">Mis_Elementos!A26</f>
        <v>E.0.22</v>
      </c>
      <c r="B355" s="110" t="str">
        <f aca="false">Mis_Elementos!F26</f>
        <v>Enl 15 + U_BH 300 + AR PE 5 + M picon 50</v>
      </c>
      <c r="C355" s="111" t="n">
        <f aca="false">Mis_Elementos!G26</f>
        <v>407</v>
      </c>
      <c r="D355" s="111" t="n">
        <f aca="false">Mis_Elementos!H26</f>
        <v>61.7</v>
      </c>
      <c r="E355" s="111" t="n">
        <f aca="false">Mis_Elementos!I26</f>
        <v>54</v>
      </c>
      <c r="F355" s="110" t="str">
        <f aca="false">Mis_Elementos!J26</f>
        <v>Labein CAN-IN - CT-08/FR1 </v>
      </c>
    </row>
    <row r="356" customFormat="false" ht="27" hidden="false" customHeight="true" outlineLevel="0" collapsed="false">
      <c r="A356" s="114" t="str">
        <f aca="false">Mis_Elementos!A27</f>
        <v>E.0.23</v>
      </c>
      <c r="B356" s="110" t="str">
        <f aca="false">Mis_Elementos!F27</f>
        <v>losa hormigon 20 cm</v>
      </c>
      <c r="C356" s="111" t="n">
        <f aca="false">Mis_Elementos!G27</f>
        <v>500</v>
      </c>
      <c r="D356" s="111" t="n">
        <f aca="false">Mis_Elementos!H27</f>
        <v>64</v>
      </c>
      <c r="E356" s="111" t="n">
        <f aca="false">Mis_Elementos!I27</f>
        <v>64</v>
      </c>
      <c r="F356" s="110" t="str">
        <f aca="false">Mis_Elementos!J27</f>
        <v>Ensayo en laboratorio Nº1235</v>
      </c>
    </row>
    <row r="357" customFormat="false" ht="27" hidden="false" customHeight="true" outlineLevel="0" collapsed="false">
      <c r="A357" s="114" t="n">
        <f aca="false">Mis_Elementos!A28</f>
        <v>0</v>
      </c>
      <c r="B357" s="110" t="n">
        <f aca="false">Mis_Elementos!F28</f>
        <v>0</v>
      </c>
      <c r="C357" s="111" t="n">
        <f aca="false">Mis_Elementos!G28</f>
        <v>0</v>
      </c>
      <c r="D357" s="111" t="n">
        <f aca="false">Mis_Elementos!H28</f>
        <v>0</v>
      </c>
      <c r="E357" s="111" t="n">
        <f aca="false">Mis_Elementos!I28</f>
        <v>0</v>
      </c>
      <c r="F357" s="110" t="n">
        <f aca="false">Mis_Elementos!J28</f>
        <v>0</v>
      </c>
    </row>
    <row r="358" customFormat="false" ht="27" hidden="false" customHeight="true" outlineLevel="0" collapsed="false">
      <c r="A358" s="114" t="n">
        <f aca="false">Mis_Elementos!A29</f>
        <v>0</v>
      </c>
      <c r="B358" s="110" t="n">
        <f aca="false">Mis_Elementos!F29</f>
        <v>0</v>
      </c>
      <c r="C358" s="111" t="n">
        <f aca="false">Mis_Elementos!G29</f>
        <v>0</v>
      </c>
      <c r="D358" s="111" t="n">
        <f aca="false">Mis_Elementos!H29</f>
        <v>0</v>
      </c>
      <c r="E358" s="111" t="n">
        <f aca="false">Mis_Elementos!I29</f>
        <v>0</v>
      </c>
      <c r="F358" s="110" t="n">
        <f aca="false">Mis_Elementos!J29</f>
        <v>0</v>
      </c>
    </row>
    <row r="359" customFormat="false" ht="27" hidden="false" customHeight="true" outlineLevel="0" collapsed="false">
      <c r="A359" s="114" t="n">
        <f aca="false">Mis_Elementos!A30</f>
        <v>0</v>
      </c>
      <c r="B359" s="110" t="n">
        <f aca="false">Mis_Elementos!F30</f>
        <v>0</v>
      </c>
      <c r="C359" s="111" t="n">
        <f aca="false">Mis_Elementos!G30</f>
        <v>0</v>
      </c>
      <c r="D359" s="111" t="n">
        <f aca="false">Mis_Elementos!H30</f>
        <v>0</v>
      </c>
      <c r="E359" s="111" t="n">
        <f aca="false">Mis_Elementos!I30</f>
        <v>0</v>
      </c>
      <c r="F359" s="110" t="n">
        <f aca="false">Mis_Elementos!J30</f>
        <v>0</v>
      </c>
    </row>
    <row r="360" customFormat="false" ht="27" hidden="false" customHeight="true" outlineLevel="0" collapsed="false">
      <c r="A360" s="114" t="n">
        <f aca="false">Mis_Elementos!A31</f>
        <v>0</v>
      </c>
      <c r="B360" s="110" t="n">
        <f aca="false">Mis_Elementos!F31</f>
        <v>0</v>
      </c>
      <c r="C360" s="111" t="n">
        <f aca="false">Mis_Elementos!G31</f>
        <v>0</v>
      </c>
      <c r="D360" s="111" t="n">
        <f aca="false">Mis_Elementos!H31</f>
        <v>0</v>
      </c>
      <c r="E360" s="111" t="n">
        <f aca="false">Mis_Elementos!I31</f>
        <v>0</v>
      </c>
      <c r="F360" s="110" t="n">
        <f aca="false">Mis_Elementos!J31</f>
        <v>0</v>
      </c>
    </row>
    <row r="361" customFormat="false" ht="27" hidden="false" customHeight="true" outlineLevel="0" collapsed="false">
      <c r="A361" s="114" t="n">
        <f aca="false">Mis_Elementos!A32</f>
        <v>0</v>
      </c>
      <c r="B361" s="110" t="n">
        <f aca="false">Mis_Elementos!F32</f>
        <v>0</v>
      </c>
      <c r="C361" s="111" t="n">
        <f aca="false">Mis_Elementos!G32</f>
        <v>0</v>
      </c>
      <c r="D361" s="111" t="n">
        <f aca="false">Mis_Elementos!H32</f>
        <v>0</v>
      </c>
      <c r="E361" s="111" t="n">
        <f aca="false">Mis_Elementos!I32</f>
        <v>0</v>
      </c>
      <c r="F361" s="110" t="n">
        <f aca="false">Mis_Elementos!J32</f>
        <v>0</v>
      </c>
    </row>
    <row r="362" customFormat="false" ht="27" hidden="false" customHeight="true" outlineLevel="0" collapsed="false">
      <c r="A362" s="114" t="n">
        <f aca="false">Mis_Elementos!A33</f>
        <v>0</v>
      </c>
      <c r="B362" s="110" t="n">
        <f aca="false">Mis_Elementos!F33</f>
        <v>0</v>
      </c>
      <c r="C362" s="111" t="n">
        <f aca="false">Mis_Elementos!G33</f>
        <v>0</v>
      </c>
      <c r="D362" s="111" t="n">
        <f aca="false">Mis_Elementos!H33</f>
        <v>0</v>
      </c>
      <c r="E362" s="111" t="n">
        <f aca="false">Mis_Elementos!I33</f>
        <v>0</v>
      </c>
      <c r="F362" s="110" t="n">
        <f aca="false">Mis_Elementos!J33</f>
        <v>0</v>
      </c>
    </row>
    <row r="363" customFormat="false" ht="27" hidden="false" customHeight="true" outlineLevel="0" collapsed="false">
      <c r="A363" s="114" t="n">
        <f aca="false">Mis_Elementos!A34</f>
        <v>0</v>
      </c>
      <c r="B363" s="110" t="n">
        <f aca="false">Mis_Elementos!F34</f>
        <v>0</v>
      </c>
      <c r="C363" s="111" t="n">
        <f aca="false">Mis_Elementos!G34</f>
        <v>0</v>
      </c>
      <c r="D363" s="111" t="n">
        <f aca="false">Mis_Elementos!H34</f>
        <v>0</v>
      </c>
      <c r="E363" s="111" t="n">
        <f aca="false">Mis_Elementos!I34</f>
        <v>0</v>
      </c>
      <c r="F363" s="110" t="n">
        <f aca="false">Mis_Elementos!J34</f>
        <v>0</v>
      </c>
    </row>
    <row r="364" customFormat="false" ht="27" hidden="false" customHeight="true" outlineLevel="0" collapsed="false">
      <c r="A364" s="114" t="n">
        <f aca="false">Mis_Elementos!A35</f>
        <v>0</v>
      </c>
      <c r="B364" s="110" t="n">
        <f aca="false">Mis_Elementos!F35</f>
        <v>0</v>
      </c>
      <c r="C364" s="111" t="n">
        <f aca="false">Mis_Elementos!G35</f>
        <v>0</v>
      </c>
      <c r="D364" s="111" t="n">
        <f aca="false">Mis_Elementos!H35</f>
        <v>0</v>
      </c>
      <c r="E364" s="111" t="n">
        <f aca="false">Mis_Elementos!I35</f>
        <v>0</v>
      </c>
      <c r="F364" s="110" t="n">
        <f aca="false">Mis_Elementos!J35</f>
        <v>0</v>
      </c>
    </row>
    <row r="365" customFormat="false" ht="27" hidden="false" customHeight="true" outlineLevel="0" collapsed="false">
      <c r="A365" s="114" t="n">
        <f aca="false">Mis_Elementos!A36</f>
        <v>0</v>
      </c>
      <c r="B365" s="110" t="n">
        <f aca="false">Mis_Elementos!F36</f>
        <v>0</v>
      </c>
      <c r="C365" s="111" t="n">
        <f aca="false">Mis_Elementos!G36</f>
        <v>0</v>
      </c>
      <c r="D365" s="111" t="n">
        <f aca="false">Mis_Elementos!H36</f>
        <v>0</v>
      </c>
      <c r="E365" s="111" t="n">
        <f aca="false">Mis_Elementos!I36</f>
        <v>0</v>
      </c>
      <c r="F365" s="110" t="n">
        <f aca="false">Mis_Elementos!J36</f>
        <v>0</v>
      </c>
    </row>
    <row r="366" customFormat="false" ht="27" hidden="false" customHeight="true" outlineLevel="0" collapsed="false">
      <c r="A366" s="114" t="n">
        <f aca="false">Mis_Elementos!A37</f>
        <v>0</v>
      </c>
      <c r="B366" s="110" t="n">
        <f aca="false">Mis_Elementos!F37</f>
        <v>0</v>
      </c>
      <c r="C366" s="111" t="n">
        <f aca="false">Mis_Elementos!G37</f>
        <v>0</v>
      </c>
      <c r="D366" s="111" t="n">
        <f aca="false">Mis_Elementos!H37</f>
        <v>0</v>
      </c>
      <c r="E366" s="111" t="n">
        <f aca="false">Mis_Elementos!I37</f>
        <v>0</v>
      </c>
      <c r="F366" s="110" t="n">
        <f aca="false">Mis_Elementos!J37</f>
        <v>0</v>
      </c>
    </row>
    <row r="367" customFormat="false" ht="27" hidden="false" customHeight="true" outlineLevel="0" collapsed="false">
      <c r="A367" s="114" t="n">
        <f aca="false">Mis_Elementos!A38</f>
        <v>0</v>
      </c>
      <c r="B367" s="110" t="n">
        <f aca="false">Mis_Elementos!F38</f>
        <v>0</v>
      </c>
      <c r="C367" s="111" t="n">
        <f aca="false">Mis_Elementos!G38</f>
        <v>0</v>
      </c>
      <c r="D367" s="111" t="n">
        <f aca="false">Mis_Elementos!H38</f>
        <v>0</v>
      </c>
      <c r="E367" s="111" t="n">
        <f aca="false">Mis_Elementos!I38</f>
        <v>0</v>
      </c>
      <c r="F367" s="110" t="n">
        <f aca="false">Mis_Elementos!J38</f>
        <v>0</v>
      </c>
    </row>
    <row r="368" customFormat="false" ht="27" hidden="false" customHeight="true" outlineLevel="0" collapsed="false">
      <c r="A368" s="114" t="n">
        <f aca="false">Mis_Elementos!A39</f>
        <v>0</v>
      </c>
      <c r="B368" s="110" t="n">
        <f aca="false">Mis_Elementos!F39</f>
        <v>0</v>
      </c>
      <c r="C368" s="111" t="n">
        <f aca="false">Mis_Elementos!G39</f>
        <v>0</v>
      </c>
      <c r="D368" s="111" t="n">
        <f aca="false">Mis_Elementos!H39</f>
        <v>0</v>
      </c>
      <c r="E368" s="111" t="n">
        <f aca="false">Mis_Elementos!I39</f>
        <v>0</v>
      </c>
      <c r="F368" s="110" t="n">
        <f aca="false">Mis_Elementos!J39</f>
        <v>0</v>
      </c>
    </row>
    <row r="369" customFormat="false" ht="27" hidden="false" customHeight="true" outlineLevel="0" collapsed="false">
      <c r="A369" s="114" t="n">
        <f aca="false">Mis_Elementos!A40</f>
        <v>0</v>
      </c>
      <c r="B369" s="110" t="n">
        <f aca="false">Mis_Elementos!F40</f>
        <v>0</v>
      </c>
      <c r="C369" s="111" t="n">
        <f aca="false">Mis_Elementos!G40</f>
        <v>0</v>
      </c>
      <c r="D369" s="111" t="n">
        <f aca="false">Mis_Elementos!H40</f>
        <v>0</v>
      </c>
      <c r="E369" s="111" t="n">
        <f aca="false">Mis_Elementos!I40</f>
        <v>0</v>
      </c>
      <c r="F369" s="110" t="n">
        <f aca="false">Mis_Elementos!J40</f>
        <v>0</v>
      </c>
    </row>
    <row r="370" customFormat="false" ht="27" hidden="false" customHeight="true" outlineLevel="0" collapsed="false">
      <c r="A370" s="114" t="n">
        <f aca="false">Mis_Elementos!A41</f>
        <v>0</v>
      </c>
      <c r="B370" s="110" t="n">
        <f aca="false">Mis_Elementos!F41</f>
        <v>0</v>
      </c>
      <c r="C370" s="111" t="n">
        <f aca="false">Mis_Elementos!G41</f>
        <v>0</v>
      </c>
      <c r="D370" s="111" t="n">
        <f aca="false">Mis_Elementos!H41</f>
        <v>0</v>
      </c>
      <c r="E370" s="111" t="n">
        <f aca="false">Mis_Elementos!I41</f>
        <v>0</v>
      </c>
      <c r="F370" s="110" t="n">
        <f aca="false">Mis_Elementos!J41</f>
        <v>0</v>
      </c>
    </row>
    <row r="371" customFormat="false" ht="27" hidden="false" customHeight="true" outlineLevel="0" collapsed="false">
      <c r="A371" s="114" t="n">
        <f aca="false">Mis_Elementos!A42</f>
        <v>0</v>
      </c>
      <c r="B371" s="110" t="n">
        <f aca="false">Mis_Elementos!F42</f>
        <v>0</v>
      </c>
      <c r="C371" s="111" t="n">
        <f aca="false">Mis_Elementos!G42</f>
        <v>0</v>
      </c>
      <c r="D371" s="111" t="n">
        <f aca="false">Mis_Elementos!H42</f>
        <v>0</v>
      </c>
      <c r="E371" s="111" t="n">
        <f aca="false">Mis_Elementos!I42</f>
        <v>0</v>
      </c>
      <c r="F371" s="110" t="n">
        <f aca="false">Mis_Elementos!J42</f>
        <v>0</v>
      </c>
    </row>
    <row r="372" customFormat="false" ht="27" hidden="false" customHeight="true" outlineLevel="0" collapsed="false">
      <c r="A372" s="114" t="n">
        <f aca="false">Mis_Elementos!A43</f>
        <v>0</v>
      </c>
      <c r="B372" s="110" t="n">
        <f aca="false">Mis_Elementos!F43</f>
        <v>0</v>
      </c>
      <c r="C372" s="111" t="n">
        <f aca="false">Mis_Elementos!G43</f>
        <v>0</v>
      </c>
      <c r="D372" s="111" t="n">
        <f aca="false">Mis_Elementos!H43</f>
        <v>0</v>
      </c>
      <c r="E372" s="111" t="n">
        <f aca="false">Mis_Elementos!I43</f>
        <v>0</v>
      </c>
      <c r="F372" s="110" t="n">
        <f aca="false">Mis_Elementos!J43</f>
        <v>0</v>
      </c>
    </row>
    <row r="373" customFormat="false" ht="27" hidden="false" customHeight="true" outlineLevel="0" collapsed="false">
      <c r="A373" s="114" t="n">
        <f aca="false">Mis_Elementos!A44</f>
        <v>0</v>
      </c>
      <c r="B373" s="110" t="n">
        <f aca="false">Mis_Elementos!F44</f>
        <v>0</v>
      </c>
      <c r="C373" s="111" t="n">
        <f aca="false">Mis_Elementos!G44</f>
        <v>0</v>
      </c>
      <c r="D373" s="111" t="n">
        <f aca="false">Mis_Elementos!H44</f>
        <v>0</v>
      </c>
      <c r="E373" s="111" t="n">
        <f aca="false">Mis_Elementos!I44</f>
        <v>0</v>
      </c>
      <c r="F373" s="110" t="n">
        <f aca="false">Mis_Elementos!J44</f>
        <v>0</v>
      </c>
    </row>
    <row r="374" customFormat="false" ht="27" hidden="false" customHeight="true" outlineLevel="0" collapsed="false">
      <c r="A374" s="114" t="n">
        <f aca="false">Mis_Elementos!A45</f>
        <v>0</v>
      </c>
      <c r="B374" s="110" t="n">
        <f aca="false">Mis_Elementos!F45</f>
        <v>0</v>
      </c>
      <c r="C374" s="111" t="n">
        <f aca="false">Mis_Elementos!G45</f>
        <v>0</v>
      </c>
      <c r="D374" s="111" t="n">
        <f aca="false">Mis_Elementos!H45</f>
        <v>0</v>
      </c>
      <c r="E374" s="111" t="n">
        <f aca="false">Mis_Elementos!I45</f>
        <v>0</v>
      </c>
      <c r="F374" s="110" t="n">
        <f aca="false">Mis_Elementos!J45</f>
        <v>0</v>
      </c>
    </row>
    <row r="375" customFormat="false" ht="27" hidden="false" customHeight="true" outlineLevel="0" collapsed="false">
      <c r="A375" s="114" t="n">
        <f aca="false">Mis_Elementos!A46</f>
        <v>0</v>
      </c>
      <c r="B375" s="110" t="n">
        <f aca="false">Mis_Elementos!F46</f>
        <v>0</v>
      </c>
      <c r="C375" s="111" t="n">
        <f aca="false">Mis_Elementos!G46</f>
        <v>0</v>
      </c>
      <c r="D375" s="111" t="n">
        <f aca="false">Mis_Elementos!H46</f>
        <v>0</v>
      </c>
      <c r="E375" s="111" t="n">
        <f aca="false">Mis_Elementos!I46</f>
        <v>0</v>
      </c>
      <c r="F375" s="110" t="n">
        <f aca="false">Mis_Elementos!J46</f>
        <v>0</v>
      </c>
    </row>
    <row r="376" customFormat="false" ht="27" hidden="false" customHeight="true" outlineLevel="0" collapsed="false">
      <c r="A376" s="114" t="n">
        <f aca="false">Mis_Elementos!A47</f>
        <v>0</v>
      </c>
      <c r="B376" s="110" t="n">
        <f aca="false">Mis_Elementos!F47</f>
        <v>0</v>
      </c>
      <c r="C376" s="111" t="n">
        <f aca="false">Mis_Elementos!G47</f>
        <v>0</v>
      </c>
      <c r="D376" s="111" t="n">
        <f aca="false">Mis_Elementos!H47</f>
        <v>0</v>
      </c>
      <c r="E376" s="111" t="n">
        <f aca="false">Mis_Elementos!I47</f>
        <v>0</v>
      </c>
      <c r="F376" s="110" t="n">
        <f aca="false">Mis_Elementos!J47</f>
        <v>0</v>
      </c>
    </row>
    <row r="377" customFormat="false" ht="27" hidden="false" customHeight="true" outlineLevel="0" collapsed="false">
      <c r="A377" s="114" t="n">
        <f aca="false">Mis_Elementos!A48</f>
        <v>0</v>
      </c>
      <c r="B377" s="110" t="n">
        <f aca="false">Mis_Elementos!F48</f>
        <v>0</v>
      </c>
      <c r="C377" s="111" t="n">
        <f aca="false">Mis_Elementos!G48</f>
        <v>0</v>
      </c>
      <c r="D377" s="111" t="n">
        <f aca="false">Mis_Elementos!H48</f>
        <v>0</v>
      </c>
      <c r="E377" s="111" t="n">
        <f aca="false">Mis_Elementos!I48</f>
        <v>0</v>
      </c>
      <c r="F377" s="110" t="n">
        <f aca="false">Mis_Elementos!J48</f>
        <v>0</v>
      </c>
    </row>
    <row r="378" customFormat="false" ht="27" hidden="false" customHeight="true" outlineLevel="0" collapsed="false">
      <c r="A378" s="114" t="n">
        <f aca="false">Mis_Elementos!A49</f>
        <v>0</v>
      </c>
      <c r="B378" s="110" t="n">
        <f aca="false">Mis_Elementos!F49</f>
        <v>0</v>
      </c>
      <c r="C378" s="111" t="n">
        <f aca="false">Mis_Elementos!G49</f>
        <v>0</v>
      </c>
      <c r="D378" s="111" t="n">
        <f aca="false">Mis_Elementos!H49</f>
        <v>0</v>
      </c>
      <c r="E378" s="111" t="n">
        <f aca="false">Mis_Elementos!I49</f>
        <v>0</v>
      </c>
      <c r="F378" s="110" t="n">
        <f aca="false">Mis_Elementos!J49</f>
        <v>0</v>
      </c>
    </row>
    <row r="379" customFormat="false" ht="27" hidden="false" customHeight="true" outlineLevel="0" collapsed="false">
      <c r="A379" s="114" t="n">
        <f aca="false">Mis_Elementos!A50</f>
        <v>0</v>
      </c>
      <c r="B379" s="110" t="n">
        <f aca="false">Mis_Elementos!F50</f>
        <v>0</v>
      </c>
      <c r="C379" s="111" t="n">
        <f aca="false">Mis_Elementos!G50</f>
        <v>0</v>
      </c>
      <c r="D379" s="111" t="n">
        <f aca="false">Mis_Elementos!H50</f>
        <v>0</v>
      </c>
      <c r="E379" s="111" t="n">
        <f aca="false">Mis_Elementos!I50</f>
        <v>0</v>
      </c>
      <c r="F379" s="110" t="n">
        <f aca="false">Mis_Elementos!J50</f>
        <v>0</v>
      </c>
    </row>
    <row r="380" customFormat="false" ht="27" hidden="false" customHeight="true" outlineLevel="0" collapsed="false">
      <c r="A380" s="114" t="n">
        <f aca="false">Mis_Elementos!A51</f>
        <v>0</v>
      </c>
      <c r="B380" s="110" t="n">
        <f aca="false">Mis_Elementos!F51</f>
        <v>0</v>
      </c>
      <c r="C380" s="111" t="n">
        <f aca="false">Mis_Elementos!G51</f>
        <v>0</v>
      </c>
      <c r="D380" s="111" t="n">
        <f aca="false">Mis_Elementos!H51</f>
        <v>0</v>
      </c>
      <c r="E380" s="111" t="n">
        <f aca="false">Mis_Elementos!I51</f>
        <v>0</v>
      </c>
      <c r="F380" s="110" t="n">
        <f aca="false">Mis_Elementos!J51</f>
        <v>0</v>
      </c>
    </row>
    <row r="381" customFormat="false" ht="27" hidden="false" customHeight="true" outlineLevel="0" collapsed="false">
      <c r="A381" s="114" t="n">
        <f aca="false">Mis_Elementos!A52</f>
        <v>0</v>
      </c>
      <c r="B381" s="110" t="n">
        <f aca="false">Mis_Elementos!F52</f>
        <v>0</v>
      </c>
      <c r="C381" s="111" t="n">
        <f aca="false">Mis_Elementos!G52</f>
        <v>0</v>
      </c>
      <c r="D381" s="111" t="n">
        <f aca="false">Mis_Elementos!H52</f>
        <v>0</v>
      </c>
      <c r="E381" s="111" t="n">
        <f aca="false">Mis_Elementos!I52</f>
        <v>0</v>
      </c>
      <c r="F381" s="110" t="n">
        <f aca="false">Mis_Elementos!J52</f>
        <v>0</v>
      </c>
    </row>
    <row r="382" customFormat="false" ht="27" hidden="false" customHeight="true" outlineLevel="0" collapsed="false">
      <c r="A382" s="114" t="n">
        <f aca="false">Mis_Elementos!A53</f>
        <v>0</v>
      </c>
      <c r="B382" s="110" t="n">
        <f aca="false">Mis_Elementos!F53</f>
        <v>0</v>
      </c>
      <c r="C382" s="111" t="n">
        <f aca="false">Mis_Elementos!G53</f>
        <v>0</v>
      </c>
      <c r="D382" s="111" t="n">
        <f aca="false">Mis_Elementos!H53</f>
        <v>0</v>
      </c>
      <c r="E382" s="111" t="n">
        <f aca="false">Mis_Elementos!I53</f>
        <v>0</v>
      </c>
      <c r="F382" s="110" t="n">
        <f aca="false">Mis_Elementos!J53</f>
        <v>0</v>
      </c>
    </row>
    <row r="383" customFormat="false" ht="27" hidden="false" customHeight="true" outlineLevel="0" collapsed="false">
      <c r="A383" s="114" t="n">
        <f aca="false">Mis_Elementos!A54</f>
        <v>0</v>
      </c>
      <c r="B383" s="110" t="n">
        <f aca="false">Mis_Elementos!F54</f>
        <v>0</v>
      </c>
      <c r="C383" s="111" t="n">
        <f aca="false">Mis_Elementos!G54</f>
        <v>0</v>
      </c>
      <c r="D383" s="111" t="n">
        <f aca="false">Mis_Elementos!H54</f>
        <v>0</v>
      </c>
      <c r="E383" s="111" t="n">
        <f aca="false">Mis_Elementos!I54</f>
        <v>0</v>
      </c>
      <c r="F383" s="110" t="n">
        <f aca="false">Mis_Elementos!J54</f>
        <v>0</v>
      </c>
    </row>
    <row r="384" customFormat="false" ht="27" hidden="false" customHeight="true" outlineLevel="0" collapsed="false">
      <c r="A384" s="114" t="n">
        <f aca="false">Mis_Elementos!A55</f>
        <v>0</v>
      </c>
      <c r="B384" s="110" t="n">
        <f aca="false">Mis_Elementos!F55</f>
        <v>0</v>
      </c>
      <c r="C384" s="111" t="n">
        <f aca="false">Mis_Elementos!G55</f>
        <v>0</v>
      </c>
      <c r="D384" s="111" t="n">
        <f aca="false">Mis_Elementos!H55</f>
        <v>0</v>
      </c>
      <c r="E384" s="111" t="n">
        <f aca="false">Mis_Elementos!I55</f>
        <v>0</v>
      </c>
      <c r="F384" s="110" t="n">
        <f aca="false">Mis_Elementos!J55</f>
        <v>0</v>
      </c>
    </row>
    <row r="385" customFormat="false" ht="27" hidden="false" customHeight="true" outlineLevel="0" collapsed="false">
      <c r="A385" s="114" t="n">
        <f aca="false">Mis_Elementos!A56</f>
        <v>0</v>
      </c>
      <c r="B385" s="110" t="n">
        <f aca="false">Mis_Elementos!F56</f>
        <v>0</v>
      </c>
      <c r="C385" s="111" t="n">
        <f aca="false">Mis_Elementos!G56</f>
        <v>0</v>
      </c>
      <c r="D385" s="111" t="n">
        <f aca="false">Mis_Elementos!H56</f>
        <v>0</v>
      </c>
      <c r="E385" s="111" t="n">
        <f aca="false">Mis_Elementos!I56</f>
        <v>0</v>
      </c>
      <c r="F385" s="110" t="n">
        <f aca="false">Mis_Elementos!J56</f>
        <v>0</v>
      </c>
    </row>
    <row r="386" customFormat="false" ht="27" hidden="false" customHeight="true" outlineLevel="0" collapsed="false">
      <c r="A386" s="114" t="n">
        <f aca="false">Mis_Elementos!A57</f>
        <v>0</v>
      </c>
      <c r="B386" s="110" t="n">
        <f aca="false">Mis_Elementos!F57</f>
        <v>0</v>
      </c>
      <c r="C386" s="111" t="n">
        <f aca="false">Mis_Elementos!G57</f>
        <v>0</v>
      </c>
      <c r="D386" s="111" t="n">
        <f aca="false">Mis_Elementos!H57</f>
        <v>0</v>
      </c>
      <c r="E386" s="111" t="n">
        <f aca="false">Mis_Elementos!I57</f>
        <v>0</v>
      </c>
      <c r="F386" s="110" t="n">
        <f aca="false">Mis_Elementos!J57</f>
        <v>0</v>
      </c>
    </row>
    <row r="387" customFormat="false" ht="27" hidden="false" customHeight="true" outlineLevel="0" collapsed="false">
      <c r="A387" s="114" t="n">
        <f aca="false">Mis_Elementos!A58</f>
        <v>0</v>
      </c>
      <c r="B387" s="110" t="n">
        <f aca="false">Mis_Elementos!F58</f>
        <v>0</v>
      </c>
      <c r="C387" s="111" t="n">
        <f aca="false">Mis_Elementos!G58</f>
        <v>0</v>
      </c>
      <c r="D387" s="111" t="n">
        <f aca="false">Mis_Elementos!H58</f>
        <v>0</v>
      </c>
      <c r="E387" s="111" t="n">
        <f aca="false">Mis_Elementos!I58</f>
        <v>0</v>
      </c>
      <c r="F387" s="110" t="n">
        <f aca="false">Mis_Elementos!J58</f>
        <v>0</v>
      </c>
    </row>
    <row r="388" customFormat="false" ht="27" hidden="false" customHeight="true" outlineLevel="0" collapsed="false">
      <c r="A388" s="114" t="n">
        <f aca="false">Mis_Elementos!A59</f>
        <v>0</v>
      </c>
      <c r="B388" s="110" t="n">
        <f aca="false">Mis_Elementos!F59</f>
        <v>0</v>
      </c>
      <c r="C388" s="111" t="n">
        <f aca="false">Mis_Elementos!G59</f>
        <v>0</v>
      </c>
      <c r="D388" s="111" t="n">
        <f aca="false">Mis_Elementos!H59</f>
        <v>0</v>
      </c>
      <c r="E388" s="111" t="n">
        <f aca="false">Mis_Elementos!I59</f>
        <v>0</v>
      </c>
      <c r="F388" s="110" t="n">
        <f aca="false">Mis_Elementos!J59</f>
        <v>0</v>
      </c>
    </row>
    <row r="389" customFormat="false" ht="27" hidden="false" customHeight="true" outlineLevel="0" collapsed="false">
      <c r="A389" s="114" t="n">
        <f aca="false">Mis_Elementos!A60</f>
        <v>0</v>
      </c>
      <c r="B389" s="110" t="n">
        <f aca="false">Mis_Elementos!F60</f>
        <v>0</v>
      </c>
      <c r="C389" s="111" t="n">
        <f aca="false">Mis_Elementos!G60</f>
        <v>0</v>
      </c>
      <c r="D389" s="111" t="n">
        <f aca="false">Mis_Elementos!H60</f>
        <v>0</v>
      </c>
      <c r="E389" s="111" t="n">
        <f aca="false">Mis_Elementos!I60</f>
        <v>0</v>
      </c>
      <c r="F389" s="110" t="n">
        <f aca="false">Mis_Elementos!J60</f>
        <v>0</v>
      </c>
    </row>
    <row r="390" customFormat="false" ht="27" hidden="false" customHeight="true" outlineLevel="0" collapsed="false">
      <c r="A390" s="114" t="n">
        <f aca="false">Mis_Elementos!A61</f>
        <v>0</v>
      </c>
      <c r="B390" s="110" t="n">
        <f aca="false">Mis_Elementos!F61</f>
        <v>0</v>
      </c>
      <c r="C390" s="111" t="n">
        <f aca="false">Mis_Elementos!G61</f>
        <v>0</v>
      </c>
      <c r="D390" s="111" t="n">
        <f aca="false">Mis_Elementos!H61</f>
        <v>0</v>
      </c>
      <c r="E390" s="111" t="n">
        <f aca="false">Mis_Elementos!I61</f>
        <v>0</v>
      </c>
      <c r="F390" s="110" t="n">
        <f aca="false">Mis_Elementos!J61</f>
        <v>0</v>
      </c>
    </row>
    <row r="391" customFormat="false" ht="27" hidden="false" customHeight="true" outlineLevel="0" collapsed="false">
      <c r="A391" s="114" t="n">
        <f aca="false">Mis_Elementos!A62</f>
        <v>0</v>
      </c>
      <c r="B391" s="110" t="n">
        <f aca="false">Mis_Elementos!F62</f>
        <v>0</v>
      </c>
      <c r="C391" s="111" t="n">
        <f aca="false">Mis_Elementos!G62</f>
        <v>0</v>
      </c>
      <c r="D391" s="111" t="n">
        <f aca="false">Mis_Elementos!H62</f>
        <v>0</v>
      </c>
      <c r="E391" s="111" t="n">
        <f aca="false">Mis_Elementos!I62</f>
        <v>0</v>
      </c>
      <c r="F391" s="110" t="n">
        <f aca="false">Mis_Elementos!J62</f>
        <v>0</v>
      </c>
    </row>
    <row r="392" customFormat="false" ht="27" hidden="false" customHeight="true" outlineLevel="0" collapsed="false">
      <c r="A392" s="114" t="n">
        <f aca="false">Mis_Elementos!A63</f>
        <v>0</v>
      </c>
      <c r="B392" s="110" t="n">
        <f aca="false">Mis_Elementos!F63</f>
        <v>0</v>
      </c>
      <c r="C392" s="111" t="n">
        <f aca="false">Mis_Elementos!G63</f>
        <v>0</v>
      </c>
      <c r="D392" s="111" t="n">
        <f aca="false">Mis_Elementos!H63</f>
        <v>0</v>
      </c>
      <c r="E392" s="111" t="n">
        <f aca="false">Mis_Elementos!I63</f>
        <v>0</v>
      </c>
      <c r="F392" s="110" t="n">
        <f aca="false">Mis_Elementos!J63</f>
        <v>0</v>
      </c>
    </row>
    <row r="393" customFormat="false" ht="27" hidden="false" customHeight="true" outlineLevel="0" collapsed="false">
      <c r="A393" s="114" t="n">
        <f aca="false">Mis_Elementos!A64</f>
        <v>0</v>
      </c>
      <c r="B393" s="110" t="n">
        <f aca="false">Mis_Elementos!F64</f>
        <v>0</v>
      </c>
      <c r="C393" s="111" t="n">
        <f aca="false">Mis_Elementos!G64</f>
        <v>0</v>
      </c>
      <c r="D393" s="111" t="n">
        <f aca="false">Mis_Elementos!H64</f>
        <v>0</v>
      </c>
      <c r="E393" s="111" t="n">
        <f aca="false">Mis_Elementos!I64</f>
        <v>0</v>
      </c>
      <c r="F393" s="110" t="n">
        <f aca="false">Mis_Elementos!J64</f>
        <v>0</v>
      </c>
    </row>
    <row r="394" customFormat="false" ht="27" hidden="false" customHeight="true" outlineLevel="0" collapsed="false">
      <c r="A394" s="114" t="n">
        <f aca="false">Mis_Elementos!A65</f>
        <v>0</v>
      </c>
      <c r="B394" s="110" t="n">
        <f aca="false">Mis_Elementos!F65</f>
        <v>0</v>
      </c>
      <c r="C394" s="111" t="n">
        <f aca="false">Mis_Elementos!G65</f>
        <v>0</v>
      </c>
      <c r="D394" s="111" t="n">
        <f aca="false">Mis_Elementos!H65</f>
        <v>0</v>
      </c>
      <c r="E394" s="111" t="n">
        <f aca="false">Mis_Elementos!I65</f>
        <v>0</v>
      </c>
      <c r="F394" s="110" t="n">
        <f aca="false">Mis_Elementos!J65</f>
        <v>0</v>
      </c>
    </row>
    <row r="395" customFormat="false" ht="27" hidden="false" customHeight="true" outlineLevel="0" collapsed="false">
      <c r="A395" s="114" t="n">
        <f aca="false">Mis_Elementos!A66</f>
        <v>0</v>
      </c>
      <c r="B395" s="110" t="n">
        <f aca="false">Mis_Elementos!F66</f>
        <v>0</v>
      </c>
      <c r="C395" s="111" t="n">
        <f aca="false">Mis_Elementos!G66</f>
        <v>0</v>
      </c>
      <c r="D395" s="111" t="n">
        <f aca="false">Mis_Elementos!H66</f>
        <v>0</v>
      </c>
      <c r="E395" s="111" t="n">
        <f aca="false">Mis_Elementos!I66</f>
        <v>0</v>
      </c>
      <c r="F395" s="110" t="n">
        <f aca="false">Mis_Elementos!J66</f>
        <v>0</v>
      </c>
    </row>
    <row r="396" customFormat="false" ht="27" hidden="false" customHeight="true" outlineLevel="0" collapsed="false">
      <c r="A396" s="114" t="n">
        <f aca="false">Mis_Elementos!A67</f>
        <v>0</v>
      </c>
      <c r="B396" s="110" t="n">
        <f aca="false">Mis_Elementos!F67</f>
        <v>0</v>
      </c>
      <c r="C396" s="111" t="n">
        <f aca="false">Mis_Elementos!G67</f>
        <v>0</v>
      </c>
      <c r="D396" s="111" t="n">
        <f aca="false">Mis_Elementos!H67</f>
        <v>0</v>
      </c>
      <c r="E396" s="111" t="n">
        <f aca="false">Mis_Elementos!I67</f>
        <v>0</v>
      </c>
      <c r="F396" s="110" t="n">
        <f aca="false">Mis_Elementos!J67</f>
        <v>0</v>
      </c>
    </row>
    <row r="397" customFormat="false" ht="27" hidden="false" customHeight="true" outlineLevel="0" collapsed="false">
      <c r="A397" s="114" t="n">
        <f aca="false">Mis_Elementos!A68</f>
        <v>0</v>
      </c>
      <c r="B397" s="110" t="n">
        <f aca="false">Mis_Elementos!F68</f>
        <v>0</v>
      </c>
      <c r="C397" s="111" t="n">
        <f aca="false">Mis_Elementos!G68</f>
        <v>0</v>
      </c>
      <c r="D397" s="111" t="n">
        <f aca="false">Mis_Elementos!H68</f>
        <v>0</v>
      </c>
      <c r="E397" s="111" t="n">
        <f aca="false">Mis_Elementos!I68</f>
        <v>0</v>
      </c>
      <c r="F397" s="110" t="n">
        <f aca="false">Mis_Elementos!J68</f>
        <v>0</v>
      </c>
    </row>
    <row r="398" customFormat="false" ht="27" hidden="false" customHeight="true" outlineLevel="0" collapsed="false">
      <c r="A398" s="114" t="n">
        <f aca="false">Mis_Elementos!A69</f>
        <v>0</v>
      </c>
      <c r="B398" s="110" t="n">
        <f aca="false">Mis_Elementos!F69</f>
        <v>0</v>
      </c>
      <c r="C398" s="111" t="n">
        <f aca="false">Mis_Elementos!G69</f>
        <v>0</v>
      </c>
      <c r="D398" s="111" t="n">
        <f aca="false">Mis_Elementos!H69</f>
        <v>0</v>
      </c>
      <c r="E398" s="111" t="n">
        <f aca="false">Mis_Elementos!I69</f>
        <v>0</v>
      </c>
      <c r="F398" s="110" t="n">
        <f aca="false">Mis_Elementos!J69</f>
        <v>0</v>
      </c>
    </row>
    <row r="399" customFormat="false" ht="27" hidden="false" customHeight="true" outlineLevel="0" collapsed="false">
      <c r="A399" s="114" t="n">
        <f aca="false">Mis_Elementos!A70</f>
        <v>0</v>
      </c>
      <c r="B399" s="110" t="n">
        <f aca="false">Mis_Elementos!F70</f>
        <v>0</v>
      </c>
      <c r="C399" s="111" t="n">
        <f aca="false">Mis_Elementos!G70</f>
        <v>0</v>
      </c>
      <c r="D399" s="111" t="n">
        <f aca="false">Mis_Elementos!H70</f>
        <v>0</v>
      </c>
      <c r="E399" s="111" t="n">
        <f aca="false">Mis_Elementos!I70</f>
        <v>0</v>
      </c>
      <c r="F399" s="110" t="n">
        <f aca="false">Mis_Elementos!J70</f>
        <v>0</v>
      </c>
    </row>
    <row r="400" customFormat="false" ht="27" hidden="false" customHeight="true" outlineLevel="0" collapsed="false">
      <c r="A400" s="114" t="n">
        <f aca="false">Mis_Elementos!A71</f>
        <v>0</v>
      </c>
      <c r="B400" s="110" t="n">
        <f aca="false">Mis_Elementos!F71</f>
        <v>0</v>
      </c>
      <c r="C400" s="111" t="n">
        <f aca="false">Mis_Elementos!G71</f>
        <v>0</v>
      </c>
      <c r="D400" s="111" t="n">
        <f aca="false">Mis_Elementos!H71</f>
        <v>0</v>
      </c>
      <c r="E400" s="111" t="n">
        <f aca="false">Mis_Elementos!I71</f>
        <v>0</v>
      </c>
      <c r="F400" s="110" t="n">
        <f aca="false">Mis_Elementos!J71</f>
        <v>0</v>
      </c>
    </row>
    <row r="401" customFormat="false" ht="27" hidden="false" customHeight="true" outlineLevel="0" collapsed="false">
      <c r="A401" s="114" t="n">
        <f aca="false">Mis_Elementos!A72</f>
        <v>0</v>
      </c>
      <c r="B401" s="110" t="n">
        <f aca="false">Mis_Elementos!F72</f>
        <v>0</v>
      </c>
      <c r="C401" s="111" t="n">
        <f aca="false">Mis_Elementos!G72</f>
        <v>0</v>
      </c>
      <c r="D401" s="111" t="n">
        <f aca="false">Mis_Elementos!H72</f>
        <v>0</v>
      </c>
      <c r="E401" s="111" t="n">
        <f aca="false">Mis_Elementos!I72</f>
        <v>0</v>
      </c>
      <c r="F401" s="110" t="n">
        <f aca="false">Mis_Elementos!J72</f>
        <v>0</v>
      </c>
    </row>
    <row r="402" customFormat="false" ht="27" hidden="false" customHeight="true" outlineLevel="0" collapsed="false">
      <c r="A402" s="114" t="n">
        <f aca="false">Mis_Elementos!A73</f>
        <v>0</v>
      </c>
      <c r="B402" s="110" t="n">
        <f aca="false">Mis_Elementos!F73</f>
        <v>0</v>
      </c>
      <c r="C402" s="111" t="n">
        <f aca="false">Mis_Elementos!G73</f>
        <v>0</v>
      </c>
      <c r="D402" s="111" t="n">
        <f aca="false">Mis_Elementos!H73</f>
        <v>0</v>
      </c>
      <c r="E402" s="111" t="n">
        <f aca="false">Mis_Elementos!I73</f>
        <v>0</v>
      </c>
      <c r="F402" s="110" t="n">
        <f aca="false">Mis_Elementos!J73</f>
        <v>0</v>
      </c>
    </row>
    <row r="403" customFormat="false" ht="27" hidden="false" customHeight="true" outlineLevel="0" collapsed="false">
      <c r="A403" s="114" t="n">
        <f aca="false">Mis_Elementos!A74</f>
        <v>0</v>
      </c>
      <c r="B403" s="110" t="n">
        <f aca="false">Mis_Elementos!F74</f>
        <v>0</v>
      </c>
      <c r="C403" s="111" t="n">
        <f aca="false">Mis_Elementos!G74</f>
        <v>0</v>
      </c>
      <c r="D403" s="111" t="n">
        <f aca="false">Mis_Elementos!H74</f>
        <v>0</v>
      </c>
      <c r="E403" s="111" t="n">
        <f aca="false">Mis_Elementos!I74</f>
        <v>0</v>
      </c>
      <c r="F403" s="110" t="n">
        <f aca="false">Mis_Elementos!J74</f>
        <v>0</v>
      </c>
    </row>
    <row r="404" customFormat="false" ht="27" hidden="false" customHeight="true" outlineLevel="0" collapsed="false">
      <c r="A404" s="114" t="n">
        <f aca="false">Mis_Elementos!A75</f>
        <v>0</v>
      </c>
      <c r="B404" s="110" t="n">
        <f aca="false">Mis_Elementos!F75</f>
        <v>0</v>
      </c>
      <c r="C404" s="111" t="n">
        <f aca="false">Mis_Elementos!G75</f>
        <v>0</v>
      </c>
      <c r="D404" s="111" t="n">
        <f aca="false">Mis_Elementos!H75</f>
        <v>0</v>
      </c>
      <c r="E404" s="111" t="n">
        <f aca="false">Mis_Elementos!I75</f>
        <v>0</v>
      </c>
      <c r="F404" s="110" t="n">
        <f aca="false">Mis_Elementos!J75</f>
        <v>0</v>
      </c>
    </row>
    <row r="405" customFormat="false" ht="27" hidden="false" customHeight="true" outlineLevel="0" collapsed="false">
      <c r="A405" s="114" t="n">
        <f aca="false">Mis_Elementos!A76</f>
        <v>0</v>
      </c>
      <c r="B405" s="110" t="n">
        <f aca="false">Mis_Elementos!F76</f>
        <v>0</v>
      </c>
      <c r="C405" s="111" t="n">
        <f aca="false">Mis_Elementos!G76</f>
        <v>0</v>
      </c>
      <c r="D405" s="111" t="n">
        <f aca="false">Mis_Elementos!H76</f>
        <v>0</v>
      </c>
      <c r="E405" s="111" t="n">
        <f aca="false">Mis_Elementos!I76</f>
        <v>0</v>
      </c>
      <c r="F405" s="110" t="n">
        <f aca="false">Mis_Elementos!J76</f>
        <v>0</v>
      </c>
    </row>
    <row r="406" customFormat="false" ht="27" hidden="false" customHeight="true" outlineLevel="0" collapsed="false">
      <c r="A406" s="114" t="n">
        <f aca="false">Mis_Elementos!A77</f>
        <v>0</v>
      </c>
      <c r="B406" s="110" t="n">
        <f aca="false">Mis_Elementos!F77</f>
        <v>0</v>
      </c>
      <c r="C406" s="111" t="n">
        <f aca="false">Mis_Elementos!G77</f>
        <v>0</v>
      </c>
      <c r="D406" s="111" t="n">
        <f aca="false">Mis_Elementos!H77</f>
        <v>0</v>
      </c>
      <c r="E406" s="111" t="n">
        <f aca="false">Mis_Elementos!I77</f>
        <v>0</v>
      </c>
      <c r="F406" s="110" t="n">
        <f aca="false">Mis_Elementos!J77</f>
        <v>0</v>
      </c>
    </row>
    <row r="407" customFormat="false" ht="27" hidden="false" customHeight="true" outlineLevel="0" collapsed="false">
      <c r="A407" s="114" t="n">
        <f aca="false">Mis_Elementos!A78</f>
        <v>0</v>
      </c>
      <c r="B407" s="110" t="n">
        <f aca="false">Mis_Elementos!F78</f>
        <v>0</v>
      </c>
      <c r="C407" s="111" t="n">
        <f aca="false">Mis_Elementos!G78</f>
        <v>0</v>
      </c>
      <c r="D407" s="111" t="n">
        <f aca="false">Mis_Elementos!H78</f>
        <v>0</v>
      </c>
      <c r="E407" s="111" t="n">
        <f aca="false">Mis_Elementos!I78</f>
        <v>0</v>
      </c>
      <c r="F407" s="110" t="n">
        <f aca="false">Mis_Elementos!J78</f>
        <v>0</v>
      </c>
    </row>
    <row r="408" customFormat="false" ht="27" hidden="false" customHeight="true" outlineLevel="0" collapsed="false">
      <c r="A408" s="114" t="n">
        <f aca="false">Mis_Elementos!A79</f>
        <v>0</v>
      </c>
      <c r="B408" s="110" t="n">
        <f aca="false">Mis_Elementos!F79</f>
        <v>0</v>
      </c>
      <c r="C408" s="111" t="n">
        <f aca="false">Mis_Elementos!G79</f>
        <v>0</v>
      </c>
      <c r="D408" s="111" t="n">
        <f aca="false">Mis_Elementos!H79</f>
        <v>0</v>
      </c>
      <c r="E408" s="111" t="n">
        <f aca="false">Mis_Elementos!I79</f>
        <v>0</v>
      </c>
      <c r="F408" s="110" t="n">
        <f aca="false">Mis_Elementos!J79</f>
        <v>0</v>
      </c>
    </row>
    <row r="409" customFormat="false" ht="27" hidden="false" customHeight="true" outlineLevel="0" collapsed="false">
      <c r="A409" s="114" t="n">
        <f aca="false">Mis_Elementos!A80</f>
        <v>0</v>
      </c>
      <c r="B409" s="110" t="n">
        <f aca="false">Mis_Elementos!F80</f>
        <v>0</v>
      </c>
      <c r="C409" s="111" t="n">
        <f aca="false">Mis_Elementos!G80</f>
        <v>0</v>
      </c>
      <c r="D409" s="111" t="n">
        <f aca="false">Mis_Elementos!H80</f>
        <v>0</v>
      </c>
      <c r="E409" s="111" t="n">
        <f aca="false">Mis_Elementos!I80</f>
        <v>0</v>
      </c>
      <c r="F409" s="110" t="n">
        <f aca="false">Mis_Elementos!J80</f>
        <v>0</v>
      </c>
    </row>
    <row r="410" customFormat="false" ht="27" hidden="false" customHeight="true" outlineLevel="0" collapsed="false">
      <c r="A410" s="114" t="n">
        <f aca="false">Mis_Elementos!A81</f>
        <v>0</v>
      </c>
      <c r="B410" s="110" t="n">
        <f aca="false">Mis_Elementos!F81</f>
        <v>0</v>
      </c>
      <c r="C410" s="111" t="n">
        <f aca="false">Mis_Elementos!G81</f>
        <v>0</v>
      </c>
      <c r="D410" s="111" t="n">
        <f aca="false">Mis_Elementos!H81</f>
        <v>0</v>
      </c>
      <c r="E410" s="111" t="n">
        <f aca="false">Mis_Elementos!I81</f>
        <v>0</v>
      </c>
      <c r="F410" s="110" t="n">
        <f aca="false">Mis_Elementos!J81</f>
        <v>0</v>
      </c>
    </row>
    <row r="411" customFormat="false" ht="27" hidden="false" customHeight="true" outlineLevel="0" collapsed="false">
      <c r="A411" s="114" t="n">
        <f aca="false">Mis_Elementos!A82</f>
        <v>0</v>
      </c>
      <c r="B411" s="110" t="n">
        <f aca="false">Mis_Elementos!F82</f>
        <v>0</v>
      </c>
      <c r="C411" s="111" t="n">
        <f aca="false">Mis_Elementos!G82</f>
        <v>0</v>
      </c>
      <c r="D411" s="111" t="n">
        <f aca="false">Mis_Elementos!H82</f>
        <v>0</v>
      </c>
      <c r="E411" s="111" t="n">
        <f aca="false">Mis_Elementos!I82</f>
        <v>0</v>
      </c>
      <c r="F411" s="110" t="n">
        <f aca="false">Mis_Elementos!J82</f>
        <v>0</v>
      </c>
    </row>
    <row r="412" customFormat="false" ht="27" hidden="false" customHeight="true" outlineLevel="0" collapsed="false">
      <c r="A412" s="114" t="n">
        <f aca="false">Mis_Elementos!A83</f>
        <v>0</v>
      </c>
      <c r="B412" s="110" t="n">
        <f aca="false">Mis_Elementos!F83</f>
        <v>0</v>
      </c>
      <c r="C412" s="111" t="n">
        <f aca="false">Mis_Elementos!G83</f>
        <v>0</v>
      </c>
      <c r="D412" s="111" t="n">
        <f aca="false">Mis_Elementos!H83</f>
        <v>0</v>
      </c>
      <c r="E412" s="111" t="n">
        <f aca="false">Mis_Elementos!I83</f>
        <v>0</v>
      </c>
      <c r="F412" s="110" t="n">
        <f aca="false">Mis_Elementos!J83</f>
        <v>0</v>
      </c>
    </row>
    <row r="413" customFormat="false" ht="27" hidden="false" customHeight="true" outlineLevel="0" collapsed="false">
      <c r="A413" s="114" t="n">
        <f aca="false">Mis_Elementos!A84</f>
        <v>0</v>
      </c>
      <c r="B413" s="110" t="n">
        <f aca="false">Mis_Elementos!F84</f>
        <v>0</v>
      </c>
      <c r="C413" s="111" t="n">
        <f aca="false">Mis_Elementos!G84</f>
        <v>0</v>
      </c>
      <c r="D413" s="111" t="n">
        <f aca="false">Mis_Elementos!H84</f>
        <v>0</v>
      </c>
      <c r="E413" s="111" t="n">
        <f aca="false">Mis_Elementos!I84</f>
        <v>0</v>
      </c>
      <c r="F413" s="110" t="n">
        <f aca="false">Mis_Elementos!J84</f>
        <v>0</v>
      </c>
    </row>
    <row r="414" customFormat="false" ht="27" hidden="false" customHeight="true" outlineLevel="0" collapsed="false">
      <c r="A414" s="114" t="n">
        <f aca="false">Mis_Elementos!A85</f>
        <v>0</v>
      </c>
      <c r="B414" s="110" t="n">
        <f aca="false">Mis_Elementos!F85</f>
        <v>0</v>
      </c>
      <c r="C414" s="111" t="n">
        <f aca="false">Mis_Elementos!G85</f>
        <v>0</v>
      </c>
      <c r="D414" s="111" t="n">
        <f aca="false">Mis_Elementos!H85</f>
        <v>0</v>
      </c>
      <c r="E414" s="111" t="n">
        <f aca="false">Mis_Elementos!I85</f>
        <v>0</v>
      </c>
      <c r="F414" s="110" t="n">
        <f aca="false">Mis_Elementos!J85</f>
        <v>0</v>
      </c>
    </row>
    <row r="415" customFormat="false" ht="27" hidden="false" customHeight="true" outlineLevel="0" collapsed="false">
      <c r="A415" s="114" t="n">
        <f aca="false">Mis_Elementos!A86</f>
        <v>0</v>
      </c>
      <c r="B415" s="110" t="n">
        <f aca="false">Mis_Elementos!F86</f>
        <v>0</v>
      </c>
      <c r="C415" s="111" t="n">
        <f aca="false">Mis_Elementos!G86</f>
        <v>0</v>
      </c>
      <c r="D415" s="111" t="n">
        <f aca="false">Mis_Elementos!H86</f>
        <v>0</v>
      </c>
      <c r="E415" s="111" t="n">
        <f aca="false">Mis_Elementos!I86</f>
        <v>0</v>
      </c>
      <c r="F415" s="110" t="n">
        <f aca="false">Mis_Elementos!J86</f>
        <v>0</v>
      </c>
    </row>
    <row r="416" customFormat="false" ht="27" hidden="false" customHeight="true" outlineLevel="0" collapsed="false">
      <c r="A416" s="114" t="n">
        <f aca="false">Mis_Elementos!A87</f>
        <v>0</v>
      </c>
      <c r="B416" s="110" t="n">
        <f aca="false">Mis_Elementos!F87</f>
        <v>0</v>
      </c>
      <c r="C416" s="111" t="n">
        <f aca="false">Mis_Elementos!G87</f>
        <v>0</v>
      </c>
      <c r="D416" s="111" t="n">
        <f aca="false">Mis_Elementos!H87</f>
        <v>0</v>
      </c>
      <c r="E416" s="111" t="n">
        <f aca="false">Mis_Elementos!I87</f>
        <v>0</v>
      </c>
      <c r="F416" s="110" t="n">
        <f aca="false">Mis_Elementos!J87</f>
        <v>0</v>
      </c>
    </row>
    <row r="417" customFormat="false" ht="27" hidden="false" customHeight="true" outlineLevel="0" collapsed="false">
      <c r="A417" s="114" t="n">
        <f aca="false">Mis_Elementos!A88</f>
        <v>0</v>
      </c>
      <c r="B417" s="110" t="n">
        <f aca="false">Mis_Elementos!F88</f>
        <v>0</v>
      </c>
      <c r="C417" s="111" t="n">
        <f aca="false">Mis_Elementos!G88</f>
        <v>0</v>
      </c>
      <c r="D417" s="111" t="n">
        <f aca="false">Mis_Elementos!H88</f>
        <v>0</v>
      </c>
      <c r="E417" s="111" t="n">
        <f aca="false">Mis_Elementos!I88</f>
        <v>0</v>
      </c>
      <c r="F417" s="110" t="n">
        <f aca="false">Mis_Elementos!J88</f>
        <v>0</v>
      </c>
    </row>
    <row r="418" customFormat="false" ht="27" hidden="false" customHeight="true" outlineLevel="0" collapsed="false">
      <c r="A418" s="114" t="n">
        <f aca="false">Mis_Elementos!A89</f>
        <v>0</v>
      </c>
      <c r="B418" s="110" t="n">
        <f aca="false">Mis_Elementos!F89</f>
        <v>0</v>
      </c>
      <c r="C418" s="111" t="n">
        <f aca="false">Mis_Elementos!G89</f>
        <v>0</v>
      </c>
      <c r="D418" s="111" t="n">
        <f aca="false">Mis_Elementos!H89</f>
        <v>0</v>
      </c>
      <c r="E418" s="111" t="n">
        <f aca="false">Mis_Elementos!I89</f>
        <v>0</v>
      </c>
      <c r="F418" s="110" t="n">
        <f aca="false">Mis_Elementos!J89</f>
        <v>0</v>
      </c>
    </row>
    <row r="419" customFormat="false" ht="27" hidden="false" customHeight="true" outlineLevel="0" collapsed="false">
      <c r="A419" s="114" t="n">
        <f aca="false">Mis_Elementos!A90</f>
        <v>0</v>
      </c>
      <c r="B419" s="110" t="n">
        <f aca="false">Mis_Elementos!F90</f>
        <v>0</v>
      </c>
      <c r="C419" s="111" t="n">
        <f aca="false">Mis_Elementos!G90</f>
        <v>0</v>
      </c>
      <c r="D419" s="111" t="n">
        <f aca="false">Mis_Elementos!H90</f>
        <v>0</v>
      </c>
      <c r="E419" s="111" t="n">
        <f aca="false">Mis_Elementos!I90</f>
        <v>0</v>
      </c>
      <c r="F419" s="110" t="n">
        <f aca="false">Mis_Elementos!J90</f>
        <v>0</v>
      </c>
    </row>
    <row r="420" customFormat="false" ht="27" hidden="false" customHeight="true" outlineLevel="0" collapsed="false">
      <c r="A420" s="114" t="n">
        <f aca="false">Mis_Elementos!A91</f>
        <v>0</v>
      </c>
      <c r="B420" s="110" t="n">
        <f aca="false">Mis_Elementos!F91</f>
        <v>0</v>
      </c>
      <c r="C420" s="111" t="n">
        <f aca="false">Mis_Elementos!G91</f>
        <v>0</v>
      </c>
      <c r="D420" s="111" t="n">
        <f aca="false">Mis_Elementos!H91</f>
        <v>0</v>
      </c>
      <c r="E420" s="111" t="n">
        <f aca="false">Mis_Elementos!I91</f>
        <v>0</v>
      </c>
      <c r="F420" s="110" t="n">
        <f aca="false">Mis_Elementos!J91</f>
        <v>0</v>
      </c>
    </row>
    <row r="421" customFormat="false" ht="27" hidden="false" customHeight="true" outlineLevel="0" collapsed="false">
      <c r="A421" s="114" t="n">
        <f aca="false">Mis_Elementos!A92</f>
        <v>0</v>
      </c>
      <c r="B421" s="110" t="n">
        <f aca="false">Mis_Elementos!F92</f>
        <v>0</v>
      </c>
      <c r="C421" s="111" t="n">
        <f aca="false">Mis_Elementos!G92</f>
        <v>0</v>
      </c>
      <c r="D421" s="111" t="n">
        <f aca="false">Mis_Elementos!H92</f>
        <v>0</v>
      </c>
      <c r="E421" s="111" t="n">
        <f aca="false">Mis_Elementos!I92</f>
        <v>0</v>
      </c>
      <c r="F421" s="110" t="n">
        <f aca="false">Mis_Elementos!J92</f>
        <v>0</v>
      </c>
    </row>
    <row r="422" customFormat="false" ht="27" hidden="false" customHeight="true" outlineLevel="0" collapsed="false">
      <c r="A422" s="114" t="n">
        <f aca="false">Mis_Elementos!A93</f>
        <v>0</v>
      </c>
      <c r="B422" s="110" t="n">
        <f aca="false">Mis_Elementos!F93</f>
        <v>0</v>
      </c>
      <c r="C422" s="111" t="n">
        <f aca="false">Mis_Elementos!G93</f>
        <v>0</v>
      </c>
      <c r="D422" s="111" t="n">
        <f aca="false">Mis_Elementos!H93</f>
        <v>0</v>
      </c>
      <c r="E422" s="111" t="n">
        <f aca="false">Mis_Elementos!I93</f>
        <v>0</v>
      </c>
      <c r="F422" s="110" t="n">
        <f aca="false">Mis_Elementos!J93</f>
        <v>0</v>
      </c>
    </row>
    <row r="423" customFormat="false" ht="27" hidden="false" customHeight="true" outlineLevel="0" collapsed="false">
      <c r="A423" s="114" t="n">
        <f aca="false">Mis_Elementos!A94</f>
        <v>0</v>
      </c>
      <c r="B423" s="110" t="n">
        <f aca="false">Mis_Elementos!F94</f>
        <v>0</v>
      </c>
      <c r="C423" s="111" t="n">
        <f aca="false">Mis_Elementos!G94</f>
        <v>0</v>
      </c>
      <c r="D423" s="111" t="n">
        <f aca="false">Mis_Elementos!H94</f>
        <v>0</v>
      </c>
      <c r="E423" s="111" t="n">
        <f aca="false">Mis_Elementos!I94</f>
        <v>0</v>
      </c>
      <c r="F423" s="110" t="n">
        <f aca="false">Mis_Elementos!J94</f>
        <v>0</v>
      </c>
    </row>
    <row r="424" customFormat="false" ht="27" hidden="false" customHeight="true" outlineLevel="0" collapsed="false">
      <c r="A424" s="114" t="n">
        <f aca="false">Mis_Elementos!A95</f>
        <v>0</v>
      </c>
      <c r="B424" s="110" t="n">
        <f aca="false">Mis_Elementos!F95</f>
        <v>0</v>
      </c>
      <c r="C424" s="111" t="n">
        <f aca="false">Mis_Elementos!G95</f>
        <v>0</v>
      </c>
      <c r="D424" s="111" t="n">
        <f aca="false">Mis_Elementos!H95</f>
        <v>0</v>
      </c>
      <c r="E424" s="111" t="n">
        <f aca="false">Mis_Elementos!I95</f>
        <v>0</v>
      </c>
      <c r="F424" s="110" t="n">
        <f aca="false">Mis_Elementos!J95</f>
        <v>0</v>
      </c>
    </row>
    <row r="425" customFormat="false" ht="27" hidden="false" customHeight="true" outlineLevel="0" collapsed="false">
      <c r="A425" s="114" t="n">
        <f aca="false">Mis_Elementos!A96</f>
        <v>0</v>
      </c>
      <c r="B425" s="110" t="n">
        <f aca="false">Mis_Elementos!F96</f>
        <v>0</v>
      </c>
      <c r="C425" s="111" t="n">
        <f aca="false">Mis_Elementos!G96</f>
        <v>0</v>
      </c>
      <c r="D425" s="111" t="n">
        <f aca="false">Mis_Elementos!H96</f>
        <v>0</v>
      </c>
      <c r="E425" s="111" t="n">
        <f aca="false">Mis_Elementos!I96</f>
        <v>0</v>
      </c>
      <c r="F425" s="110" t="n">
        <f aca="false">Mis_Elementos!J96</f>
        <v>0</v>
      </c>
    </row>
    <row r="426" customFormat="false" ht="27" hidden="false" customHeight="true" outlineLevel="0" collapsed="false">
      <c r="A426" s="114" t="n">
        <f aca="false">Mis_Elementos!A97</f>
        <v>0</v>
      </c>
      <c r="B426" s="110" t="n">
        <f aca="false">Mis_Elementos!F97</f>
        <v>0</v>
      </c>
      <c r="C426" s="111" t="n">
        <f aca="false">Mis_Elementos!G97</f>
        <v>0</v>
      </c>
      <c r="D426" s="111" t="n">
        <f aca="false">Mis_Elementos!H97</f>
        <v>0</v>
      </c>
      <c r="E426" s="111" t="n">
        <f aca="false">Mis_Elementos!I97</f>
        <v>0</v>
      </c>
      <c r="F426" s="110" t="n">
        <f aca="false">Mis_Elementos!J97</f>
        <v>0</v>
      </c>
    </row>
    <row r="427" customFormat="false" ht="27" hidden="false" customHeight="true" outlineLevel="0" collapsed="false">
      <c r="A427" s="114" t="n">
        <f aca="false">Mis_Elementos!A98</f>
        <v>0</v>
      </c>
      <c r="B427" s="110" t="n">
        <f aca="false">Mis_Elementos!F98</f>
        <v>0</v>
      </c>
      <c r="C427" s="111" t="n">
        <f aca="false">Mis_Elementos!G98</f>
        <v>0</v>
      </c>
      <c r="D427" s="111" t="n">
        <f aca="false">Mis_Elementos!H98</f>
        <v>0</v>
      </c>
      <c r="E427" s="111" t="n">
        <f aca="false">Mis_Elementos!I98</f>
        <v>0</v>
      </c>
      <c r="F427" s="110" t="n">
        <f aca="false">Mis_Elementos!J98</f>
        <v>0</v>
      </c>
    </row>
    <row r="428" customFormat="false" ht="27" hidden="false" customHeight="true" outlineLevel="0" collapsed="false">
      <c r="A428" s="114" t="n">
        <f aca="false">Mis_Elementos!A99</f>
        <v>0</v>
      </c>
      <c r="B428" s="110" t="n">
        <f aca="false">Mis_Elementos!F99</f>
        <v>0</v>
      </c>
      <c r="C428" s="111" t="n">
        <f aca="false">Mis_Elementos!G99</f>
        <v>0</v>
      </c>
      <c r="D428" s="111" t="n">
        <f aca="false">Mis_Elementos!H99</f>
        <v>0</v>
      </c>
      <c r="E428" s="111" t="n">
        <f aca="false">Mis_Elementos!I99</f>
        <v>0</v>
      </c>
      <c r="F428" s="110" t="n">
        <f aca="false">Mis_Elementos!J99</f>
        <v>0</v>
      </c>
    </row>
    <row r="429" customFormat="false" ht="27" hidden="false" customHeight="true" outlineLevel="0" collapsed="false">
      <c r="A429" s="114" t="n">
        <f aca="false">Mis_Elementos!A100</f>
        <v>0</v>
      </c>
      <c r="B429" s="110" t="n">
        <f aca="false">Mis_Elementos!F100</f>
        <v>0</v>
      </c>
      <c r="C429" s="111" t="n">
        <f aca="false">Mis_Elementos!G100</f>
        <v>0</v>
      </c>
      <c r="D429" s="111" t="n">
        <f aca="false">Mis_Elementos!H100</f>
        <v>0</v>
      </c>
      <c r="E429" s="111" t="n">
        <f aca="false">Mis_Elementos!I100</f>
        <v>0</v>
      </c>
      <c r="F429" s="110" t="n">
        <f aca="false">Mis_Elementos!J100</f>
        <v>0</v>
      </c>
    </row>
    <row r="430" customFormat="false" ht="27" hidden="false" customHeight="true" outlineLevel="0" collapsed="false">
      <c r="A430" s="114" t="n">
        <f aca="false">Mis_Elementos!A101</f>
        <v>0</v>
      </c>
      <c r="B430" s="110" t="n">
        <f aca="false">Mis_Elementos!F101</f>
        <v>0</v>
      </c>
      <c r="C430" s="111" t="n">
        <f aca="false">Mis_Elementos!G101</f>
        <v>0</v>
      </c>
      <c r="D430" s="111" t="n">
        <f aca="false">Mis_Elementos!H101</f>
        <v>0</v>
      </c>
      <c r="E430" s="111" t="n">
        <f aca="false">Mis_Elementos!I101</f>
        <v>0</v>
      </c>
      <c r="F430" s="110" t="n">
        <f aca="false">Mis_Elementos!J101</f>
        <v>0</v>
      </c>
    </row>
    <row r="431" customFormat="false" ht="27" hidden="false" customHeight="true" outlineLevel="0" collapsed="false">
      <c r="A431" s="114" t="n">
        <f aca="false">Mis_Elementos!A102</f>
        <v>0</v>
      </c>
      <c r="B431" s="110" t="n">
        <f aca="false">Mis_Elementos!F102</f>
        <v>0</v>
      </c>
      <c r="C431" s="111" t="n">
        <f aca="false">Mis_Elementos!G102</f>
        <v>0</v>
      </c>
      <c r="D431" s="111" t="n">
        <f aca="false">Mis_Elementos!H102</f>
        <v>0</v>
      </c>
      <c r="E431" s="111" t="n">
        <f aca="false">Mis_Elementos!I102</f>
        <v>0</v>
      </c>
      <c r="F431" s="110" t="n">
        <f aca="false">Mis_Elementos!J102</f>
        <v>0</v>
      </c>
    </row>
    <row r="432" customFormat="false" ht="27" hidden="false" customHeight="true" outlineLevel="0" collapsed="false">
      <c r="A432" s="114" t="n">
        <f aca="false">Mis_Elementos!A103</f>
        <v>0</v>
      </c>
      <c r="B432" s="110" t="n">
        <f aca="false">Mis_Elementos!F103</f>
        <v>0</v>
      </c>
      <c r="C432" s="111" t="n">
        <f aca="false">Mis_Elementos!G103</f>
        <v>0</v>
      </c>
      <c r="D432" s="111" t="n">
        <f aca="false">Mis_Elementos!H103</f>
        <v>0</v>
      </c>
      <c r="E432" s="111" t="n">
        <f aca="false">Mis_Elementos!I103</f>
        <v>0</v>
      </c>
      <c r="F432" s="110" t="n">
        <f aca="false">Mis_Elementos!J103</f>
        <v>0</v>
      </c>
    </row>
    <row r="433" customFormat="false" ht="27" hidden="false" customHeight="true" outlineLevel="0" collapsed="false">
      <c r="A433" s="114" t="n">
        <f aca="false">Mis_Elementos!A104</f>
        <v>0</v>
      </c>
      <c r="B433" s="110" t="n">
        <f aca="false">Mis_Elementos!F104</f>
        <v>0</v>
      </c>
      <c r="C433" s="111" t="n">
        <f aca="false">Mis_Elementos!G104</f>
        <v>0</v>
      </c>
      <c r="D433" s="111" t="n">
        <f aca="false">Mis_Elementos!H104</f>
        <v>0</v>
      </c>
      <c r="E433" s="111" t="n">
        <f aca="false">Mis_Elementos!I104</f>
        <v>0</v>
      </c>
      <c r="F433" s="110" t="n">
        <f aca="false">Mis_Elementos!J104</f>
        <v>0</v>
      </c>
    </row>
    <row r="434" customFormat="false" ht="27" hidden="false" customHeight="true" outlineLevel="0" collapsed="false">
      <c r="A434" s="114" t="n">
        <f aca="false">Mis_Elementos!A105</f>
        <v>0</v>
      </c>
      <c r="B434" s="110" t="n">
        <f aca="false">Mis_Elementos!F105</f>
        <v>0</v>
      </c>
      <c r="C434" s="111" t="n">
        <f aca="false">Mis_Elementos!G105</f>
        <v>0</v>
      </c>
      <c r="D434" s="111" t="n">
        <f aca="false">Mis_Elementos!H105</f>
        <v>0</v>
      </c>
      <c r="E434" s="111" t="n">
        <f aca="false">Mis_Elementos!I105</f>
        <v>0</v>
      </c>
      <c r="F434" s="110" t="n">
        <f aca="false">Mis_Elementos!J105</f>
        <v>0</v>
      </c>
    </row>
    <row r="435" customFormat="false" ht="27" hidden="false" customHeight="true" outlineLevel="0" collapsed="false">
      <c r="A435" s="114" t="n">
        <f aca="false">Mis_Elementos!A106</f>
        <v>0</v>
      </c>
      <c r="B435" s="110" t="n">
        <f aca="false">Mis_Elementos!F106</f>
        <v>0</v>
      </c>
      <c r="C435" s="111" t="n">
        <f aca="false">Mis_Elementos!G106</f>
        <v>0</v>
      </c>
      <c r="D435" s="111" t="n">
        <f aca="false">Mis_Elementos!H106</f>
        <v>0</v>
      </c>
      <c r="E435" s="111" t="n">
        <f aca="false">Mis_Elementos!I106</f>
        <v>0</v>
      </c>
      <c r="F435" s="110" t="n">
        <f aca="false">Mis_Elementos!J106</f>
        <v>0</v>
      </c>
    </row>
    <row r="436" customFormat="false" ht="27" hidden="false" customHeight="true" outlineLevel="0" collapsed="false">
      <c r="A436" s="114" t="n">
        <f aca="false">Mis_Elementos!A107</f>
        <v>0</v>
      </c>
      <c r="B436" s="110" t="n">
        <f aca="false">Mis_Elementos!F107</f>
        <v>0</v>
      </c>
      <c r="C436" s="111" t="n">
        <f aca="false">Mis_Elementos!G107</f>
        <v>0</v>
      </c>
      <c r="D436" s="111" t="n">
        <f aca="false">Mis_Elementos!H107</f>
        <v>0</v>
      </c>
      <c r="E436" s="111" t="n">
        <f aca="false">Mis_Elementos!I107</f>
        <v>0</v>
      </c>
      <c r="F436" s="110" t="n">
        <f aca="false">Mis_Elementos!J107</f>
        <v>0</v>
      </c>
    </row>
    <row r="437" customFormat="false" ht="27" hidden="false" customHeight="true" outlineLevel="0" collapsed="false">
      <c r="A437" s="114" t="n">
        <f aca="false">Mis_Elementos!A108</f>
        <v>0</v>
      </c>
      <c r="B437" s="110" t="n">
        <f aca="false">Mis_Elementos!F108</f>
        <v>0</v>
      </c>
      <c r="C437" s="111" t="n">
        <f aca="false">Mis_Elementos!G108</f>
        <v>0</v>
      </c>
      <c r="D437" s="111" t="n">
        <f aca="false">Mis_Elementos!H108</f>
        <v>0</v>
      </c>
      <c r="E437" s="111" t="n">
        <f aca="false">Mis_Elementos!I108</f>
        <v>0</v>
      </c>
      <c r="F437" s="110" t="n">
        <f aca="false">Mis_Elementos!J108</f>
        <v>0</v>
      </c>
    </row>
    <row r="438" customFormat="false" ht="27" hidden="false" customHeight="true" outlineLevel="0" collapsed="false">
      <c r="A438" s="114" t="n">
        <f aca="false">Mis_Elementos!A109</f>
        <v>0</v>
      </c>
      <c r="B438" s="110" t="n">
        <f aca="false">Mis_Elementos!F109</f>
        <v>0</v>
      </c>
      <c r="C438" s="111" t="n">
        <f aca="false">Mis_Elementos!G109</f>
        <v>0</v>
      </c>
      <c r="D438" s="111" t="n">
        <f aca="false">Mis_Elementos!H109</f>
        <v>0</v>
      </c>
      <c r="E438" s="111" t="n">
        <f aca="false">Mis_Elementos!I109</f>
        <v>0</v>
      </c>
      <c r="F438" s="110" t="n">
        <f aca="false">Mis_Elementos!J109</f>
        <v>0</v>
      </c>
    </row>
    <row r="439" customFormat="false" ht="27" hidden="false" customHeight="true" outlineLevel="0" collapsed="false">
      <c r="A439" s="114" t="n">
        <f aca="false">Mis_Elementos!A110</f>
        <v>0</v>
      </c>
      <c r="B439" s="110" t="n">
        <f aca="false">Mis_Elementos!F110</f>
        <v>0</v>
      </c>
      <c r="C439" s="111" t="n">
        <f aca="false">Mis_Elementos!G110</f>
        <v>0</v>
      </c>
      <c r="D439" s="111" t="n">
        <f aca="false">Mis_Elementos!H110</f>
        <v>0</v>
      </c>
      <c r="E439" s="111" t="n">
        <f aca="false">Mis_Elementos!I110</f>
        <v>0</v>
      </c>
      <c r="F439" s="110" t="n">
        <f aca="false">Mis_Elementos!J110</f>
        <v>0</v>
      </c>
    </row>
    <row r="440" customFormat="false" ht="27" hidden="false" customHeight="true" outlineLevel="0" collapsed="false">
      <c r="A440" s="114" t="n">
        <f aca="false">Mis_Elementos!A111</f>
        <v>0</v>
      </c>
      <c r="B440" s="110" t="n">
        <f aca="false">Mis_Elementos!F111</f>
        <v>0</v>
      </c>
      <c r="C440" s="111" t="n">
        <f aca="false">Mis_Elementos!G111</f>
        <v>0</v>
      </c>
      <c r="D440" s="111" t="n">
        <f aca="false">Mis_Elementos!H111</f>
        <v>0</v>
      </c>
      <c r="E440" s="111" t="n">
        <f aca="false">Mis_Elementos!I111</f>
        <v>0</v>
      </c>
      <c r="F440" s="110" t="n">
        <f aca="false">Mis_Elementos!J111</f>
        <v>0</v>
      </c>
    </row>
    <row r="441" customFormat="false" ht="27" hidden="false" customHeight="true" outlineLevel="0" collapsed="false">
      <c r="A441" s="114" t="n">
        <f aca="false">Mis_Elementos!A112</f>
        <v>0</v>
      </c>
      <c r="B441" s="110" t="n">
        <f aca="false">Mis_Elementos!F112</f>
        <v>0</v>
      </c>
      <c r="C441" s="111" t="n">
        <f aca="false">Mis_Elementos!G112</f>
        <v>0</v>
      </c>
      <c r="D441" s="111" t="n">
        <f aca="false">Mis_Elementos!H112</f>
        <v>0</v>
      </c>
      <c r="E441" s="111" t="n">
        <f aca="false">Mis_Elementos!I112</f>
        <v>0</v>
      </c>
      <c r="F441" s="110" t="n">
        <f aca="false">Mis_Elementos!J112</f>
        <v>0</v>
      </c>
    </row>
    <row r="442" customFormat="false" ht="27" hidden="false" customHeight="true" outlineLevel="0" collapsed="false">
      <c r="A442" s="114" t="n">
        <f aca="false">Mis_Elementos!A113</f>
        <v>0</v>
      </c>
      <c r="B442" s="110" t="n">
        <f aca="false">Mis_Elementos!F113</f>
        <v>0</v>
      </c>
      <c r="C442" s="111" t="n">
        <f aca="false">Mis_Elementos!G113</f>
        <v>0</v>
      </c>
      <c r="D442" s="111" t="n">
        <f aca="false">Mis_Elementos!H113</f>
        <v>0</v>
      </c>
      <c r="E442" s="111" t="n">
        <f aca="false">Mis_Elementos!I113</f>
        <v>0</v>
      </c>
      <c r="F442" s="110" t="n">
        <f aca="false">Mis_Elementos!J113</f>
        <v>0</v>
      </c>
    </row>
    <row r="443" customFormat="false" ht="27" hidden="false" customHeight="true" outlineLevel="0" collapsed="false">
      <c r="A443" s="114" t="n">
        <f aca="false">Mis_Elementos!A114</f>
        <v>0</v>
      </c>
      <c r="B443" s="110" t="n">
        <f aca="false">Mis_Elementos!F114</f>
        <v>0</v>
      </c>
      <c r="C443" s="111" t="n">
        <f aca="false">Mis_Elementos!G114</f>
        <v>0</v>
      </c>
      <c r="D443" s="111" t="n">
        <f aca="false">Mis_Elementos!H114</f>
        <v>0</v>
      </c>
      <c r="E443" s="111" t="n">
        <f aca="false">Mis_Elementos!I114</f>
        <v>0</v>
      </c>
      <c r="F443" s="110" t="n">
        <f aca="false">Mis_Elementos!J114</f>
        <v>0</v>
      </c>
    </row>
    <row r="444" customFormat="false" ht="27" hidden="false" customHeight="true" outlineLevel="0" collapsed="false">
      <c r="A444" s="114" t="n">
        <f aca="false">Mis_Elementos!A115</f>
        <v>0</v>
      </c>
      <c r="B444" s="110" t="n">
        <f aca="false">Mis_Elementos!F115</f>
        <v>0</v>
      </c>
      <c r="C444" s="111" t="n">
        <f aca="false">Mis_Elementos!G115</f>
        <v>0</v>
      </c>
      <c r="D444" s="111" t="n">
        <f aca="false">Mis_Elementos!H115</f>
        <v>0</v>
      </c>
      <c r="E444" s="111" t="n">
        <f aca="false">Mis_Elementos!I115</f>
        <v>0</v>
      </c>
      <c r="F444" s="110" t="n">
        <f aca="false">Mis_Elementos!J115</f>
        <v>0</v>
      </c>
    </row>
    <row r="445" customFormat="false" ht="27" hidden="false" customHeight="true" outlineLevel="0" collapsed="false">
      <c r="A445" s="114" t="n">
        <f aca="false">Mis_Elementos!A116</f>
        <v>0</v>
      </c>
      <c r="B445" s="110" t="n">
        <f aca="false">Mis_Elementos!F116</f>
        <v>0</v>
      </c>
      <c r="C445" s="111" t="n">
        <f aca="false">Mis_Elementos!G116</f>
        <v>0</v>
      </c>
      <c r="D445" s="111" t="n">
        <f aca="false">Mis_Elementos!H116</f>
        <v>0</v>
      </c>
      <c r="E445" s="111" t="n">
        <f aca="false">Mis_Elementos!I116</f>
        <v>0</v>
      </c>
      <c r="F445" s="110" t="n">
        <f aca="false">Mis_Elementos!J116</f>
        <v>0</v>
      </c>
    </row>
    <row r="446" customFormat="false" ht="27" hidden="false" customHeight="true" outlineLevel="0" collapsed="false">
      <c r="A446" s="114" t="n">
        <f aca="false">Mis_Elementos!A117</f>
        <v>0</v>
      </c>
      <c r="B446" s="110" t="n">
        <f aca="false">Mis_Elementos!F117</f>
        <v>0</v>
      </c>
      <c r="C446" s="111" t="n">
        <f aca="false">Mis_Elementos!G117</f>
        <v>0</v>
      </c>
      <c r="D446" s="111" t="n">
        <f aca="false">Mis_Elementos!H117</f>
        <v>0</v>
      </c>
      <c r="E446" s="111" t="n">
        <f aca="false">Mis_Elementos!I117</f>
        <v>0</v>
      </c>
      <c r="F446" s="110" t="n">
        <f aca="false">Mis_Elementos!J117</f>
        <v>0</v>
      </c>
    </row>
    <row r="447" customFormat="false" ht="27" hidden="false" customHeight="true" outlineLevel="0" collapsed="false">
      <c r="A447" s="114" t="n">
        <f aca="false">Mis_Elementos!A118</f>
        <v>0</v>
      </c>
      <c r="B447" s="110" t="n">
        <f aca="false">Mis_Elementos!F118</f>
        <v>0</v>
      </c>
      <c r="C447" s="111" t="n">
        <f aca="false">Mis_Elementos!G118</f>
        <v>0</v>
      </c>
      <c r="D447" s="111" t="n">
        <f aca="false">Mis_Elementos!H118</f>
        <v>0</v>
      </c>
      <c r="E447" s="111" t="n">
        <f aca="false">Mis_Elementos!I118</f>
        <v>0</v>
      </c>
      <c r="F447" s="110" t="n">
        <f aca="false">Mis_Elementos!J118</f>
        <v>0</v>
      </c>
    </row>
    <row r="448" customFormat="false" ht="27" hidden="false" customHeight="true" outlineLevel="0" collapsed="false">
      <c r="A448" s="114" t="n">
        <f aca="false">Mis_Elementos!A119</f>
        <v>0</v>
      </c>
      <c r="B448" s="110" t="n">
        <f aca="false">Mis_Elementos!F119</f>
        <v>0</v>
      </c>
      <c r="C448" s="111" t="n">
        <f aca="false">Mis_Elementos!G119</f>
        <v>0</v>
      </c>
      <c r="D448" s="111" t="n">
        <f aca="false">Mis_Elementos!H119</f>
        <v>0</v>
      </c>
      <c r="E448" s="111" t="n">
        <f aca="false">Mis_Elementos!I119</f>
        <v>0</v>
      </c>
      <c r="F448" s="110" t="n">
        <f aca="false">Mis_Elementos!J119</f>
        <v>0</v>
      </c>
    </row>
    <row r="449" customFormat="false" ht="27" hidden="false" customHeight="true" outlineLevel="0" collapsed="false">
      <c r="A449" s="114" t="n">
        <f aca="false">Mis_Elementos!A120</f>
        <v>0</v>
      </c>
      <c r="B449" s="110" t="n">
        <f aca="false">Mis_Elementos!F120</f>
        <v>0</v>
      </c>
      <c r="C449" s="111" t="n">
        <f aca="false">Mis_Elementos!G120</f>
        <v>0</v>
      </c>
      <c r="D449" s="111" t="n">
        <f aca="false">Mis_Elementos!H120</f>
        <v>0</v>
      </c>
      <c r="E449" s="111" t="n">
        <f aca="false">Mis_Elementos!I120</f>
        <v>0</v>
      </c>
      <c r="F449" s="110" t="n">
        <f aca="false">Mis_Elementos!J120</f>
        <v>0</v>
      </c>
    </row>
    <row r="450" customFormat="false" ht="27" hidden="false" customHeight="true" outlineLevel="0" collapsed="false">
      <c r="A450" s="114" t="n">
        <f aca="false">Mis_Elementos!A121</f>
        <v>0</v>
      </c>
      <c r="B450" s="110" t="n">
        <f aca="false">Mis_Elementos!F121</f>
        <v>0</v>
      </c>
      <c r="C450" s="111" t="n">
        <f aca="false">Mis_Elementos!G121</f>
        <v>0</v>
      </c>
      <c r="D450" s="111" t="n">
        <f aca="false">Mis_Elementos!H121</f>
        <v>0</v>
      </c>
      <c r="E450" s="111" t="n">
        <f aca="false">Mis_Elementos!I121</f>
        <v>0</v>
      </c>
      <c r="F450" s="110" t="n">
        <f aca="false">Mis_Elementos!J121</f>
        <v>0</v>
      </c>
    </row>
    <row r="451" customFormat="false" ht="27" hidden="false" customHeight="true" outlineLevel="0" collapsed="false">
      <c r="A451" s="114" t="n">
        <f aca="false">Mis_Elementos!A122</f>
        <v>0</v>
      </c>
      <c r="B451" s="110" t="n">
        <f aca="false">Mis_Elementos!F122</f>
        <v>0</v>
      </c>
      <c r="C451" s="111" t="n">
        <f aca="false">Mis_Elementos!G122</f>
        <v>0</v>
      </c>
      <c r="D451" s="111" t="n">
        <f aca="false">Mis_Elementos!H122</f>
        <v>0</v>
      </c>
      <c r="E451" s="111" t="n">
        <f aca="false">Mis_Elementos!I122</f>
        <v>0</v>
      </c>
      <c r="F451" s="110" t="n">
        <f aca="false">Mis_Elementos!J122</f>
        <v>0</v>
      </c>
    </row>
    <row r="452" customFormat="false" ht="27" hidden="false" customHeight="true" outlineLevel="0" collapsed="false">
      <c r="A452" s="114" t="n">
        <f aca="false">Mis_Elementos!A123</f>
        <v>0</v>
      </c>
      <c r="B452" s="110" t="n">
        <f aca="false">Mis_Elementos!F123</f>
        <v>0</v>
      </c>
      <c r="C452" s="111" t="n">
        <f aca="false">Mis_Elementos!G123</f>
        <v>0</v>
      </c>
      <c r="D452" s="111" t="n">
        <f aca="false">Mis_Elementos!H123</f>
        <v>0</v>
      </c>
      <c r="E452" s="111" t="n">
        <f aca="false">Mis_Elementos!I123</f>
        <v>0</v>
      </c>
      <c r="F452" s="110" t="n">
        <f aca="false">Mis_Elementos!J123</f>
        <v>0</v>
      </c>
    </row>
    <row r="453" customFormat="false" ht="27" hidden="false" customHeight="true" outlineLevel="0" collapsed="false">
      <c r="A453" s="114" t="n">
        <f aca="false">Mis_Elementos!A124</f>
        <v>0</v>
      </c>
      <c r="B453" s="110" t="n">
        <f aca="false">Mis_Elementos!F124</f>
        <v>0</v>
      </c>
      <c r="C453" s="111" t="n">
        <f aca="false">Mis_Elementos!G124</f>
        <v>0</v>
      </c>
      <c r="D453" s="111" t="n">
        <f aca="false">Mis_Elementos!H124</f>
        <v>0</v>
      </c>
      <c r="E453" s="111" t="n">
        <f aca="false">Mis_Elementos!I124</f>
        <v>0</v>
      </c>
      <c r="F453" s="110" t="n">
        <f aca="false">Mis_Elementos!J124</f>
        <v>0</v>
      </c>
    </row>
    <row r="454" customFormat="false" ht="27" hidden="false" customHeight="true" outlineLevel="0" collapsed="false">
      <c r="A454" s="114" t="n">
        <f aca="false">Mis_Elementos!A125</f>
        <v>0</v>
      </c>
      <c r="B454" s="110" t="n">
        <f aca="false">Mis_Elementos!F125</f>
        <v>0</v>
      </c>
      <c r="C454" s="111" t="n">
        <f aca="false">Mis_Elementos!G125</f>
        <v>0</v>
      </c>
      <c r="D454" s="111" t="n">
        <f aca="false">Mis_Elementos!H125</f>
        <v>0</v>
      </c>
      <c r="E454" s="111" t="n">
        <f aca="false">Mis_Elementos!I125</f>
        <v>0</v>
      </c>
      <c r="F454" s="110" t="n">
        <f aca="false">Mis_Elementos!J125</f>
        <v>0</v>
      </c>
    </row>
    <row r="455" customFormat="false" ht="27" hidden="false" customHeight="true" outlineLevel="0" collapsed="false">
      <c r="A455" s="114" t="n">
        <f aca="false">Mis_Elementos!A126</f>
        <v>0</v>
      </c>
      <c r="B455" s="110" t="n">
        <f aca="false">Mis_Elementos!F126</f>
        <v>0</v>
      </c>
      <c r="C455" s="111" t="n">
        <f aca="false">Mis_Elementos!G126</f>
        <v>0</v>
      </c>
      <c r="D455" s="111" t="n">
        <f aca="false">Mis_Elementos!H126</f>
        <v>0</v>
      </c>
      <c r="E455" s="111" t="n">
        <f aca="false">Mis_Elementos!I126</f>
        <v>0</v>
      </c>
      <c r="F455" s="110" t="n">
        <f aca="false">Mis_Elementos!J126</f>
        <v>0</v>
      </c>
    </row>
    <row r="456" customFormat="false" ht="27" hidden="false" customHeight="true" outlineLevel="0" collapsed="false">
      <c r="A456" s="114" t="n">
        <f aca="false">Mis_Elementos!A127</f>
        <v>0</v>
      </c>
      <c r="B456" s="110" t="n">
        <f aca="false">Mis_Elementos!F127</f>
        <v>0</v>
      </c>
      <c r="C456" s="111" t="n">
        <f aca="false">Mis_Elementos!G127</f>
        <v>0</v>
      </c>
      <c r="D456" s="111" t="n">
        <f aca="false">Mis_Elementos!H127</f>
        <v>0</v>
      </c>
      <c r="E456" s="111" t="n">
        <f aca="false">Mis_Elementos!I127</f>
        <v>0</v>
      </c>
      <c r="F456" s="110" t="n">
        <f aca="false">Mis_Elementos!J127</f>
        <v>0</v>
      </c>
    </row>
    <row r="457" customFormat="false" ht="27" hidden="false" customHeight="true" outlineLevel="0" collapsed="false">
      <c r="A457" s="114" t="n">
        <f aca="false">Mis_Elementos!A128</f>
        <v>0</v>
      </c>
      <c r="B457" s="110" t="n">
        <f aca="false">Mis_Elementos!F128</f>
        <v>0</v>
      </c>
      <c r="C457" s="111" t="n">
        <f aca="false">Mis_Elementos!G128</f>
        <v>0</v>
      </c>
      <c r="D457" s="111" t="n">
        <f aca="false">Mis_Elementos!H128</f>
        <v>0</v>
      </c>
      <c r="E457" s="111" t="n">
        <f aca="false">Mis_Elementos!I128</f>
        <v>0</v>
      </c>
      <c r="F457" s="110" t="n">
        <f aca="false">Mis_Elementos!J128</f>
        <v>0</v>
      </c>
    </row>
    <row r="458" customFormat="false" ht="27" hidden="false" customHeight="true" outlineLevel="0" collapsed="false">
      <c r="A458" s="114" t="n">
        <f aca="false">Mis_Elementos!A129</f>
        <v>0</v>
      </c>
      <c r="B458" s="110" t="n">
        <f aca="false">Mis_Elementos!F129</f>
        <v>0</v>
      </c>
      <c r="C458" s="111" t="n">
        <f aca="false">Mis_Elementos!G129</f>
        <v>0</v>
      </c>
      <c r="D458" s="111" t="n">
        <f aca="false">Mis_Elementos!H129</f>
        <v>0</v>
      </c>
      <c r="E458" s="111" t="n">
        <f aca="false">Mis_Elementos!I129</f>
        <v>0</v>
      </c>
      <c r="F458" s="110" t="n">
        <f aca="false">Mis_Elementos!J129</f>
        <v>0</v>
      </c>
    </row>
    <row r="459" customFormat="false" ht="27" hidden="false" customHeight="true" outlineLevel="0" collapsed="false">
      <c r="A459" s="114" t="n">
        <f aca="false">Mis_Elementos!A130</f>
        <v>0</v>
      </c>
      <c r="B459" s="110" t="n">
        <f aca="false">Mis_Elementos!F130</f>
        <v>0</v>
      </c>
      <c r="C459" s="111" t="n">
        <f aca="false">Mis_Elementos!G130</f>
        <v>0</v>
      </c>
      <c r="D459" s="111" t="n">
        <f aca="false">Mis_Elementos!H130</f>
        <v>0</v>
      </c>
      <c r="E459" s="111" t="n">
        <f aca="false">Mis_Elementos!I130</f>
        <v>0</v>
      </c>
      <c r="F459" s="110" t="n">
        <f aca="false">Mis_Elementos!J130</f>
        <v>0</v>
      </c>
    </row>
    <row r="460" customFormat="false" ht="27" hidden="false" customHeight="true" outlineLevel="0" collapsed="false">
      <c r="A460" s="114" t="n">
        <f aca="false">Mis_Elementos!A131</f>
        <v>0</v>
      </c>
      <c r="B460" s="110" t="n">
        <f aca="false">Mis_Elementos!F131</f>
        <v>0</v>
      </c>
      <c r="C460" s="111" t="n">
        <f aca="false">Mis_Elementos!G131</f>
        <v>0</v>
      </c>
      <c r="D460" s="111" t="n">
        <f aca="false">Mis_Elementos!H131</f>
        <v>0</v>
      </c>
      <c r="E460" s="111" t="n">
        <f aca="false">Mis_Elementos!I131</f>
        <v>0</v>
      </c>
      <c r="F460" s="110" t="n">
        <f aca="false">Mis_Elementos!J131</f>
        <v>0</v>
      </c>
    </row>
    <row r="461" customFormat="false" ht="27" hidden="false" customHeight="true" outlineLevel="0" collapsed="false">
      <c r="A461" s="114" t="n">
        <f aca="false">Mis_Elementos!A132</f>
        <v>0</v>
      </c>
      <c r="B461" s="110" t="n">
        <f aca="false">Mis_Elementos!F132</f>
        <v>0</v>
      </c>
      <c r="C461" s="111" t="n">
        <f aca="false">Mis_Elementos!G132</f>
        <v>0</v>
      </c>
      <c r="D461" s="111" t="n">
        <f aca="false">Mis_Elementos!H132</f>
        <v>0</v>
      </c>
      <c r="E461" s="111" t="n">
        <f aca="false">Mis_Elementos!I132</f>
        <v>0</v>
      </c>
      <c r="F461" s="110" t="n">
        <f aca="false">Mis_Elementos!J132</f>
        <v>0</v>
      </c>
    </row>
    <row r="462" customFormat="false" ht="27" hidden="false" customHeight="true" outlineLevel="0" collapsed="false">
      <c r="A462" s="114" t="n">
        <f aca="false">Mis_Elementos!A133</f>
        <v>0</v>
      </c>
      <c r="B462" s="110" t="n">
        <f aca="false">Mis_Elementos!F133</f>
        <v>0</v>
      </c>
      <c r="C462" s="111" t="n">
        <f aca="false">Mis_Elementos!G133</f>
        <v>0</v>
      </c>
      <c r="D462" s="111" t="n">
        <f aca="false">Mis_Elementos!H133</f>
        <v>0</v>
      </c>
      <c r="E462" s="111" t="n">
        <f aca="false">Mis_Elementos!I133</f>
        <v>0</v>
      </c>
      <c r="F462" s="110" t="n">
        <f aca="false">Mis_Elementos!J133</f>
        <v>0</v>
      </c>
    </row>
    <row r="463" customFormat="false" ht="27" hidden="false" customHeight="true" outlineLevel="0" collapsed="false">
      <c r="A463" s="114" t="n">
        <f aca="false">Mis_Elementos!A134</f>
        <v>0</v>
      </c>
      <c r="B463" s="110" t="n">
        <f aca="false">Mis_Elementos!F134</f>
        <v>0</v>
      </c>
      <c r="C463" s="111" t="n">
        <f aca="false">Mis_Elementos!G134</f>
        <v>0</v>
      </c>
      <c r="D463" s="111" t="n">
        <f aca="false">Mis_Elementos!H134</f>
        <v>0</v>
      </c>
      <c r="E463" s="111" t="n">
        <f aca="false">Mis_Elementos!I134</f>
        <v>0</v>
      </c>
      <c r="F463" s="110" t="n">
        <f aca="false">Mis_Elementos!J134</f>
        <v>0</v>
      </c>
    </row>
    <row r="464" customFormat="false" ht="27" hidden="false" customHeight="true" outlineLevel="0" collapsed="false">
      <c r="A464" s="114" t="n">
        <f aca="false">Mis_Elementos!A135</f>
        <v>0</v>
      </c>
      <c r="B464" s="110" t="n">
        <f aca="false">Mis_Elementos!F135</f>
        <v>0</v>
      </c>
      <c r="C464" s="111" t="n">
        <f aca="false">Mis_Elementos!G135</f>
        <v>0</v>
      </c>
      <c r="D464" s="111" t="n">
        <f aca="false">Mis_Elementos!H135</f>
        <v>0</v>
      </c>
      <c r="E464" s="111" t="n">
        <f aca="false">Mis_Elementos!I135</f>
        <v>0</v>
      </c>
      <c r="F464" s="110" t="n">
        <f aca="false">Mis_Elementos!J135</f>
        <v>0</v>
      </c>
    </row>
    <row r="465" customFormat="false" ht="27" hidden="false" customHeight="true" outlineLevel="0" collapsed="false">
      <c r="A465" s="114" t="n">
        <f aca="false">Mis_Elementos!A136</f>
        <v>0</v>
      </c>
      <c r="B465" s="110" t="n">
        <f aca="false">Mis_Elementos!F136</f>
        <v>0</v>
      </c>
      <c r="C465" s="111" t="n">
        <f aca="false">Mis_Elementos!G136</f>
        <v>0</v>
      </c>
      <c r="D465" s="111" t="n">
        <f aca="false">Mis_Elementos!H136</f>
        <v>0</v>
      </c>
      <c r="E465" s="111" t="n">
        <f aca="false">Mis_Elementos!I136</f>
        <v>0</v>
      </c>
      <c r="F465" s="110" t="n">
        <f aca="false">Mis_Elementos!J136</f>
        <v>0</v>
      </c>
    </row>
    <row r="466" customFormat="false" ht="27" hidden="false" customHeight="true" outlineLevel="0" collapsed="false">
      <c r="A466" s="114" t="n">
        <f aca="false">Mis_Elementos!A137</f>
        <v>0</v>
      </c>
      <c r="B466" s="110" t="n">
        <f aca="false">Mis_Elementos!F137</f>
        <v>0</v>
      </c>
      <c r="C466" s="111" t="n">
        <f aca="false">Mis_Elementos!G137</f>
        <v>0</v>
      </c>
      <c r="D466" s="111" t="n">
        <f aca="false">Mis_Elementos!H137</f>
        <v>0</v>
      </c>
      <c r="E466" s="111" t="n">
        <f aca="false">Mis_Elementos!I137</f>
        <v>0</v>
      </c>
      <c r="F466" s="110" t="n">
        <f aca="false">Mis_Elementos!J137</f>
        <v>0</v>
      </c>
    </row>
    <row r="467" customFormat="false" ht="27" hidden="false" customHeight="true" outlineLevel="0" collapsed="false">
      <c r="A467" s="114" t="n">
        <f aca="false">Mis_Elementos!A138</f>
        <v>0</v>
      </c>
      <c r="B467" s="110" t="n">
        <f aca="false">Mis_Elementos!F138</f>
        <v>0</v>
      </c>
      <c r="C467" s="111" t="n">
        <f aca="false">Mis_Elementos!G138</f>
        <v>0</v>
      </c>
      <c r="D467" s="111" t="n">
        <f aca="false">Mis_Elementos!H138</f>
        <v>0</v>
      </c>
      <c r="E467" s="111" t="n">
        <f aca="false">Mis_Elementos!I138</f>
        <v>0</v>
      </c>
      <c r="F467" s="110" t="n">
        <f aca="false">Mis_Elementos!J138</f>
        <v>0</v>
      </c>
    </row>
    <row r="468" customFormat="false" ht="27" hidden="false" customHeight="true" outlineLevel="0" collapsed="false">
      <c r="A468" s="114" t="n">
        <f aca="false">Mis_Elementos!A139</f>
        <v>0</v>
      </c>
      <c r="B468" s="110" t="n">
        <f aca="false">Mis_Elementos!F139</f>
        <v>0</v>
      </c>
      <c r="C468" s="111" t="n">
        <f aca="false">Mis_Elementos!G139</f>
        <v>0</v>
      </c>
      <c r="D468" s="111" t="n">
        <f aca="false">Mis_Elementos!H139</f>
        <v>0</v>
      </c>
      <c r="E468" s="111" t="n">
        <f aca="false">Mis_Elementos!I139</f>
        <v>0</v>
      </c>
      <c r="F468" s="110" t="n">
        <f aca="false">Mis_Elementos!J139</f>
        <v>0</v>
      </c>
    </row>
    <row r="469" customFormat="false" ht="27" hidden="false" customHeight="true" outlineLevel="0" collapsed="false">
      <c r="A469" s="114" t="n">
        <f aca="false">Mis_Elementos!A140</f>
        <v>0</v>
      </c>
      <c r="B469" s="110" t="n">
        <f aca="false">Mis_Elementos!F140</f>
        <v>0</v>
      </c>
      <c r="C469" s="111" t="n">
        <f aca="false">Mis_Elementos!G140</f>
        <v>0</v>
      </c>
      <c r="D469" s="111" t="n">
        <f aca="false">Mis_Elementos!H140</f>
        <v>0</v>
      </c>
      <c r="E469" s="111" t="n">
        <f aca="false">Mis_Elementos!I140</f>
        <v>0</v>
      </c>
      <c r="F469" s="110" t="n">
        <f aca="false">Mis_Elementos!J140</f>
        <v>0</v>
      </c>
    </row>
    <row r="470" customFormat="false" ht="27" hidden="false" customHeight="true" outlineLevel="0" collapsed="false">
      <c r="A470" s="114" t="n">
        <f aca="false">Mis_Elementos!A141</f>
        <v>0</v>
      </c>
      <c r="B470" s="110" t="n">
        <f aca="false">Mis_Elementos!F141</f>
        <v>0</v>
      </c>
      <c r="C470" s="111" t="n">
        <f aca="false">Mis_Elementos!G141</f>
        <v>0</v>
      </c>
      <c r="D470" s="111" t="n">
        <f aca="false">Mis_Elementos!H141</f>
        <v>0</v>
      </c>
      <c r="E470" s="111" t="n">
        <f aca="false">Mis_Elementos!I141</f>
        <v>0</v>
      </c>
      <c r="F470" s="110" t="n">
        <f aca="false">Mis_Elementos!J141</f>
        <v>0</v>
      </c>
    </row>
    <row r="471" customFormat="false" ht="27" hidden="false" customHeight="true" outlineLevel="0" collapsed="false">
      <c r="A471" s="114" t="n">
        <f aca="false">Mis_Elementos!A142</f>
        <v>0</v>
      </c>
      <c r="B471" s="110" t="n">
        <f aca="false">Mis_Elementos!F142</f>
        <v>0</v>
      </c>
      <c r="C471" s="111" t="n">
        <f aca="false">Mis_Elementos!G142</f>
        <v>0</v>
      </c>
      <c r="D471" s="111" t="n">
        <f aca="false">Mis_Elementos!H142</f>
        <v>0</v>
      </c>
      <c r="E471" s="111" t="n">
        <f aca="false">Mis_Elementos!I142</f>
        <v>0</v>
      </c>
      <c r="F471" s="110" t="n">
        <f aca="false">Mis_Elementos!J142</f>
        <v>0</v>
      </c>
    </row>
    <row r="472" customFormat="false" ht="27" hidden="false" customHeight="true" outlineLevel="0" collapsed="false">
      <c r="A472" s="114" t="n">
        <f aca="false">Mis_Elementos!A143</f>
        <v>0</v>
      </c>
      <c r="B472" s="110" t="n">
        <f aca="false">Mis_Elementos!F143</f>
        <v>0</v>
      </c>
      <c r="C472" s="111" t="n">
        <f aca="false">Mis_Elementos!G143</f>
        <v>0</v>
      </c>
      <c r="D472" s="111" t="n">
        <f aca="false">Mis_Elementos!H143</f>
        <v>0</v>
      </c>
      <c r="E472" s="111" t="n">
        <f aca="false">Mis_Elementos!I143</f>
        <v>0</v>
      </c>
      <c r="F472" s="110" t="n">
        <f aca="false">Mis_Elementos!J143</f>
        <v>0</v>
      </c>
    </row>
    <row r="473" customFormat="false" ht="27" hidden="false" customHeight="true" outlineLevel="0" collapsed="false">
      <c r="A473" s="114" t="n">
        <f aca="false">Mis_Elementos!A144</f>
        <v>0</v>
      </c>
      <c r="B473" s="110" t="n">
        <f aca="false">Mis_Elementos!F144</f>
        <v>0</v>
      </c>
      <c r="C473" s="111" t="n">
        <f aca="false">Mis_Elementos!G144</f>
        <v>0</v>
      </c>
      <c r="D473" s="111" t="n">
        <f aca="false">Mis_Elementos!H144</f>
        <v>0</v>
      </c>
      <c r="E473" s="111" t="n">
        <f aca="false">Mis_Elementos!I144</f>
        <v>0</v>
      </c>
      <c r="F473" s="110" t="n">
        <f aca="false">Mis_Elementos!J144</f>
        <v>0</v>
      </c>
    </row>
    <row r="474" customFormat="false" ht="27" hidden="false" customHeight="true" outlineLevel="0" collapsed="false">
      <c r="A474" s="114" t="n">
        <f aca="false">Mis_Elementos!A145</f>
        <v>0</v>
      </c>
      <c r="B474" s="110" t="n">
        <f aca="false">Mis_Elementos!F145</f>
        <v>0</v>
      </c>
      <c r="C474" s="111" t="n">
        <f aca="false">Mis_Elementos!G145</f>
        <v>0</v>
      </c>
      <c r="D474" s="111" t="n">
        <f aca="false">Mis_Elementos!H145</f>
        <v>0</v>
      </c>
      <c r="E474" s="111" t="n">
        <f aca="false">Mis_Elementos!I145</f>
        <v>0</v>
      </c>
      <c r="F474" s="110" t="n">
        <f aca="false">Mis_Elementos!J145</f>
        <v>0</v>
      </c>
    </row>
    <row r="475" customFormat="false" ht="27" hidden="false" customHeight="true" outlineLevel="0" collapsed="false">
      <c r="A475" s="114" t="n">
        <f aca="false">Mis_Elementos!A146</f>
        <v>0</v>
      </c>
      <c r="B475" s="110" t="n">
        <f aca="false">Mis_Elementos!F146</f>
        <v>0</v>
      </c>
      <c r="C475" s="111" t="n">
        <f aca="false">Mis_Elementos!G146</f>
        <v>0</v>
      </c>
      <c r="D475" s="111" t="n">
        <f aca="false">Mis_Elementos!H146</f>
        <v>0</v>
      </c>
      <c r="E475" s="111" t="n">
        <f aca="false">Mis_Elementos!I146</f>
        <v>0</v>
      </c>
      <c r="F475" s="110" t="n">
        <f aca="false">Mis_Elementos!J146</f>
        <v>0</v>
      </c>
    </row>
    <row r="476" customFormat="false" ht="27" hidden="false" customHeight="true" outlineLevel="0" collapsed="false">
      <c r="A476" s="114" t="n">
        <f aca="false">Mis_Elementos!A147</f>
        <v>0</v>
      </c>
      <c r="B476" s="110" t="n">
        <f aca="false">Mis_Elementos!F147</f>
        <v>0</v>
      </c>
      <c r="C476" s="111" t="n">
        <f aca="false">Mis_Elementos!G147</f>
        <v>0</v>
      </c>
      <c r="D476" s="111" t="n">
        <f aca="false">Mis_Elementos!H147</f>
        <v>0</v>
      </c>
      <c r="E476" s="111" t="n">
        <f aca="false">Mis_Elementos!I147</f>
        <v>0</v>
      </c>
      <c r="F476" s="110" t="n">
        <f aca="false">Mis_Elementos!J147</f>
        <v>0</v>
      </c>
    </row>
    <row r="477" customFormat="false" ht="27" hidden="false" customHeight="true" outlineLevel="0" collapsed="false">
      <c r="A477" s="114" t="n">
        <f aca="false">Mis_Elementos!A148</f>
        <v>0</v>
      </c>
      <c r="B477" s="110" t="n">
        <f aca="false">Mis_Elementos!F148</f>
        <v>0</v>
      </c>
      <c r="C477" s="111" t="n">
        <f aca="false">Mis_Elementos!G148</f>
        <v>0</v>
      </c>
      <c r="D477" s="111" t="n">
        <f aca="false">Mis_Elementos!H148</f>
        <v>0</v>
      </c>
      <c r="E477" s="111" t="n">
        <f aca="false">Mis_Elementos!I148</f>
        <v>0</v>
      </c>
      <c r="F477" s="110" t="n">
        <f aca="false">Mis_Elementos!J148</f>
        <v>0</v>
      </c>
    </row>
    <row r="478" customFormat="false" ht="27" hidden="false" customHeight="true" outlineLevel="0" collapsed="false">
      <c r="A478" s="114" t="n">
        <f aca="false">Mis_Elementos!A149</f>
        <v>0</v>
      </c>
      <c r="B478" s="110" t="n">
        <f aca="false">Mis_Elementos!F149</f>
        <v>0</v>
      </c>
      <c r="C478" s="111" t="n">
        <f aca="false">Mis_Elementos!G149</f>
        <v>0</v>
      </c>
      <c r="D478" s="111" t="n">
        <f aca="false">Mis_Elementos!H149</f>
        <v>0</v>
      </c>
      <c r="E478" s="111" t="n">
        <f aca="false">Mis_Elementos!I149</f>
        <v>0</v>
      </c>
      <c r="F478" s="110" t="n">
        <f aca="false">Mis_Elementos!J149</f>
        <v>0</v>
      </c>
    </row>
    <row r="479" customFormat="false" ht="27" hidden="false" customHeight="true" outlineLevel="0" collapsed="false">
      <c r="A479" s="114" t="n">
        <f aca="false">Mis_Elementos!A150</f>
        <v>0</v>
      </c>
      <c r="B479" s="110" t="n">
        <f aca="false">Mis_Elementos!F150</f>
        <v>0</v>
      </c>
      <c r="C479" s="111" t="n">
        <f aca="false">Mis_Elementos!G150</f>
        <v>0</v>
      </c>
      <c r="D479" s="111" t="n">
        <f aca="false">Mis_Elementos!H150</f>
        <v>0</v>
      </c>
      <c r="E479" s="111" t="n">
        <f aca="false">Mis_Elementos!I150</f>
        <v>0</v>
      </c>
      <c r="F479" s="110" t="n">
        <f aca="false">Mis_Elementos!J150</f>
        <v>0</v>
      </c>
    </row>
    <row r="480" customFormat="false" ht="27" hidden="false" customHeight="true" outlineLevel="0" collapsed="false">
      <c r="A480" s="114" t="n">
        <f aca="false">Mis_Elementos!A151</f>
        <v>0</v>
      </c>
      <c r="B480" s="110" t="n">
        <f aca="false">Mis_Elementos!F151</f>
        <v>0</v>
      </c>
      <c r="C480" s="111" t="n">
        <f aca="false">Mis_Elementos!G151</f>
        <v>0</v>
      </c>
      <c r="D480" s="111" t="n">
        <f aca="false">Mis_Elementos!H151</f>
        <v>0</v>
      </c>
      <c r="E480" s="111" t="n">
        <f aca="false">Mis_Elementos!I151</f>
        <v>0</v>
      </c>
      <c r="F480" s="110" t="n">
        <f aca="false">Mis_Elementos!J151</f>
        <v>0</v>
      </c>
    </row>
    <row r="481" customFormat="false" ht="27" hidden="false" customHeight="true" outlineLevel="0" collapsed="false">
      <c r="A481" s="114" t="n">
        <f aca="false">Mis_Elementos!A152</f>
        <v>0</v>
      </c>
      <c r="B481" s="110" t="n">
        <f aca="false">Mis_Elementos!F152</f>
        <v>0</v>
      </c>
      <c r="C481" s="111" t="n">
        <f aca="false">Mis_Elementos!G152</f>
        <v>0</v>
      </c>
      <c r="D481" s="111" t="n">
        <f aca="false">Mis_Elementos!H152</f>
        <v>0</v>
      </c>
      <c r="E481" s="111" t="n">
        <f aca="false">Mis_Elementos!I152</f>
        <v>0</v>
      </c>
      <c r="F481" s="110" t="n">
        <f aca="false">Mis_Elementos!J152</f>
        <v>0</v>
      </c>
    </row>
    <row r="482" customFormat="false" ht="27" hidden="false" customHeight="true" outlineLevel="0" collapsed="false">
      <c r="A482" s="114" t="n">
        <f aca="false">Mis_Elementos!A153</f>
        <v>0</v>
      </c>
      <c r="B482" s="110" t="n">
        <f aca="false">Mis_Elementos!F153</f>
        <v>0</v>
      </c>
      <c r="C482" s="111" t="n">
        <f aca="false">Mis_Elementos!G153</f>
        <v>0</v>
      </c>
      <c r="D482" s="111" t="n">
        <f aca="false">Mis_Elementos!H153</f>
        <v>0</v>
      </c>
      <c r="E482" s="111" t="n">
        <f aca="false">Mis_Elementos!I153</f>
        <v>0</v>
      </c>
      <c r="F482" s="110" t="n">
        <f aca="false">Mis_Elementos!J153</f>
        <v>0</v>
      </c>
    </row>
    <row r="483" customFormat="false" ht="27" hidden="false" customHeight="true" outlineLevel="0" collapsed="false">
      <c r="A483" s="114" t="n">
        <f aca="false">Mis_Elementos!A154</f>
        <v>0</v>
      </c>
      <c r="B483" s="110" t="n">
        <f aca="false">Mis_Elementos!F154</f>
        <v>0</v>
      </c>
      <c r="C483" s="111" t="n">
        <f aca="false">Mis_Elementos!G154</f>
        <v>0</v>
      </c>
      <c r="D483" s="111" t="n">
        <f aca="false">Mis_Elementos!H154</f>
        <v>0</v>
      </c>
      <c r="E483" s="111" t="n">
        <f aca="false">Mis_Elementos!I154</f>
        <v>0</v>
      </c>
      <c r="F483" s="110" t="n">
        <f aca="false">Mis_Elementos!J154</f>
        <v>0</v>
      </c>
    </row>
    <row r="484" customFormat="false" ht="27" hidden="false" customHeight="true" outlineLevel="0" collapsed="false">
      <c r="A484" s="114" t="n">
        <f aca="false">Mis_Elementos!A155</f>
        <v>0</v>
      </c>
      <c r="B484" s="110" t="n">
        <f aca="false">Mis_Elementos!F155</f>
        <v>0</v>
      </c>
      <c r="C484" s="111" t="n">
        <f aca="false">Mis_Elementos!G155</f>
        <v>0</v>
      </c>
      <c r="D484" s="111" t="n">
        <f aca="false">Mis_Elementos!H155</f>
        <v>0</v>
      </c>
      <c r="E484" s="111" t="n">
        <f aca="false">Mis_Elementos!I155</f>
        <v>0</v>
      </c>
      <c r="F484" s="110" t="n">
        <f aca="false">Mis_Elementos!J155</f>
        <v>0</v>
      </c>
    </row>
    <row r="485" customFormat="false" ht="27" hidden="false" customHeight="true" outlineLevel="0" collapsed="false">
      <c r="A485" s="114" t="n">
        <f aca="false">Mis_Elementos!A156</f>
        <v>0</v>
      </c>
      <c r="B485" s="110" t="n">
        <f aca="false">Mis_Elementos!F156</f>
        <v>0</v>
      </c>
      <c r="C485" s="111" t="n">
        <f aca="false">Mis_Elementos!G156</f>
        <v>0</v>
      </c>
      <c r="D485" s="111" t="n">
        <f aca="false">Mis_Elementos!H156</f>
        <v>0</v>
      </c>
      <c r="E485" s="111" t="n">
        <f aca="false">Mis_Elementos!I156</f>
        <v>0</v>
      </c>
      <c r="F485" s="110" t="n">
        <f aca="false">Mis_Elementos!J156</f>
        <v>0</v>
      </c>
    </row>
    <row r="486" customFormat="false" ht="27" hidden="false" customHeight="true" outlineLevel="0" collapsed="false">
      <c r="A486" s="114" t="n">
        <f aca="false">Mis_Elementos!A157</f>
        <v>0</v>
      </c>
      <c r="B486" s="110" t="n">
        <f aca="false">Mis_Elementos!F157</f>
        <v>0</v>
      </c>
      <c r="C486" s="111" t="n">
        <f aca="false">Mis_Elementos!G157</f>
        <v>0</v>
      </c>
      <c r="D486" s="111" t="n">
        <f aca="false">Mis_Elementos!H157</f>
        <v>0</v>
      </c>
      <c r="E486" s="111" t="n">
        <f aca="false">Mis_Elementos!I157</f>
        <v>0</v>
      </c>
      <c r="F486" s="110" t="n">
        <f aca="false">Mis_Elementos!J157</f>
        <v>0</v>
      </c>
    </row>
    <row r="487" customFormat="false" ht="27" hidden="false" customHeight="true" outlineLevel="0" collapsed="false">
      <c r="A487" s="114" t="n">
        <f aca="false">Mis_Elementos!A158</f>
        <v>0</v>
      </c>
      <c r="B487" s="110" t="n">
        <f aca="false">Mis_Elementos!F158</f>
        <v>0</v>
      </c>
      <c r="C487" s="111" t="n">
        <f aca="false">Mis_Elementos!G158</f>
        <v>0</v>
      </c>
      <c r="D487" s="111" t="n">
        <f aca="false">Mis_Elementos!H158</f>
        <v>0</v>
      </c>
      <c r="E487" s="111" t="n">
        <f aca="false">Mis_Elementos!I158</f>
        <v>0</v>
      </c>
      <c r="F487" s="110" t="n">
        <f aca="false">Mis_Elementos!J158</f>
        <v>0</v>
      </c>
    </row>
    <row r="488" customFormat="false" ht="27" hidden="false" customHeight="true" outlineLevel="0" collapsed="false">
      <c r="A488" s="114" t="n">
        <f aca="false">Mis_Elementos!A159</f>
        <v>0</v>
      </c>
      <c r="B488" s="110" t="n">
        <f aca="false">Mis_Elementos!F159</f>
        <v>0</v>
      </c>
      <c r="C488" s="111" t="n">
        <f aca="false">Mis_Elementos!G159</f>
        <v>0</v>
      </c>
      <c r="D488" s="111" t="n">
        <f aca="false">Mis_Elementos!H159</f>
        <v>0</v>
      </c>
      <c r="E488" s="111" t="n">
        <f aca="false">Mis_Elementos!I159</f>
        <v>0</v>
      </c>
      <c r="F488" s="110" t="n">
        <f aca="false">Mis_Elementos!J159</f>
        <v>0</v>
      </c>
    </row>
    <row r="489" customFormat="false" ht="27" hidden="false" customHeight="true" outlineLevel="0" collapsed="false">
      <c r="A489" s="114" t="n">
        <f aca="false">Mis_Elementos!A160</f>
        <v>0</v>
      </c>
      <c r="B489" s="110" t="n">
        <f aca="false">Mis_Elementos!F160</f>
        <v>0</v>
      </c>
      <c r="C489" s="111" t="n">
        <f aca="false">Mis_Elementos!G160</f>
        <v>0</v>
      </c>
      <c r="D489" s="111" t="n">
        <f aca="false">Mis_Elementos!H160</f>
        <v>0</v>
      </c>
      <c r="E489" s="111" t="n">
        <f aca="false">Mis_Elementos!I160</f>
        <v>0</v>
      </c>
      <c r="F489" s="110" t="n">
        <f aca="false">Mis_Elementos!J160</f>
        <v>0</v>
      </c>
    </row>
    <row r="490" customFormat="false" ht="27" hidden="false" customHeight="true" outlineLevel="0" collapsed="false">
      <c r="A490" s="114" t="n">
        <f aca="false">Mis_Elementos!A161</f>
        <v>0</v>
      </c>
      <c r="B490" s="110" t="n">
        <f aca="false">Mis_Elementos!F161</f>
        <v>0</v>
      </c>
      <c r="C490" s="111" t="n">
        <f aca="false">Mis_Elementos!G161</f>
        <v>0</v>
      </c>
      <c r="D490" s="111" t="n">
        <f aca="false">Mis_Elementos!H161</f>
        <v>0</v>
      </c>
      <c r="E490" s="111" t="n">
        <f aca="false">Mis_Elementos!I161</f>
        <v>0</v>
      </c>
      <c r="F490" s="110" t="n">
        <f aca="false">Mis_Elementos!J161</f>
        <v>0</v>
      </c>
    </row>
    <row r="491" customFormat="false" ht="27" hidden="false" customHeight="true" outlineLevel="0" collapsed="false">
      <c r="A491" s="114" t="n">
        <f aca="false">Mis_Elementos!A162</f>
        <v>0</v>
      </c>
      <c r="B491" s="110" t="n">
        <f aca="false">Mis_Elementos!F162</f>
        <v>0</v>
      </c>
      <c r="C491" s="111" t="n">
        <f aca="false">Mis_Elementos!G162</f>
        <v>0</v>
      </c>
      <c r="D491" s="111" t="n">
        <f aca="false">Mis_Elementos!H162</f>
        <v>0</v>
      </c>
      <c r="E491" s="111" t="n">
        <f aca="false">Mis_Elementos!I162</f>
        <v>0</v>
      </c>
      <c r="F491" s="110" t="n">
        <f aca="false">Mis_Elementos!J162</f>
        <v>0</v>
      </c>
    </row>
    <row r="492" customFormat="false" ht="27" hidden="false" customHeight="true" outlineLevel="0" collapsed="false">
      <c r="A492" s="114" t="n">
        <f aca="false">Mis_Elementos!A163</f>
        <v>0</v>
      </c>
      <c r="B492" s="110" t="n">
        <f aca="false">Mis_Elementos!F163</f>
        <v>0</v>
      </c>
      <c r="C492" s="111" t="n">
        <f aca="false">Mis_Elementos!G163</f>
        <v>0</v>
      </c>
      <c r="D492" s="111" t="n">
        <f aca="false">Mis_Elementos!H163</f>
        <v>0</v>
      </c>
      <c r="E492" s="111" t="n">
        <f aca="false">Mis_Elementos!I163</f>
        <v>0</v>
      </c>
      <c r="F492" s="110" t="n">
        <f aca="false">Mis_Elementos!J163</f>
        <v>0</v>
      </c>
    </row>
    <row r="493" customFormat="false" ht="27" hidden="false" customHeight="true" outlineLevel="0" collapsed="false">
      <c r="A493" s="114" t="n">
        <f aca="false">Mis_Elementos!A164</f>
        <v>0</v>
      </c>
      <c r="B493" s="110" t="n">
        <f aca="false">Mis_Elementos!F164</f>
        <v>0</v>
      </c>
      <c r="C493" s="111" t="n">
        <f aca="false">Mis_Elementos!G164</f>
        <v>0</v>
      </c>
      <c r="D493" s="111" t="n">
        <f aca="false">Mis_Elementos!H164</f>
        <v>0</v>
      </c>
      <c r="E493" s="111" t="n">
        <f aca="false">Mis_Elementos!I164</f>
        <v>0</v>
      </c>
      <c r="F493" s="110" t="n">
        <f aca="false">Mis_Elementos!J164</f>
        <v>0</v>
      </c>
    </row>
    <row r="494" customFormat="false" ht="27" hidden="false" customHeight="true" outlineLevel="0" collapsed="false">
      <c r="A494" s="114" t="n">
        <f aca="false">Mis_Elementos!A165</f>
        <v>0</v>
      </c>
      <c r="B494" s="110" t="n">
        <f aca="false">Mis_Elementos!F165</f>
        <v>0</v>
      </c>
      <c r="C494" s="111" t="n">
        <f aca="false">Mis_Elementos!G165</f>
        <v>0</v>
      </c>
      <c r="D494" s="111" t="n">
        <f aca="false">Mis_Elementos!H165</f>
        <v>0</v>
      </c>
      <c r="E494" s="111" t="n">
        <f aca="false">Mis_Elementos!I165</f>
        <v>0</v>
      </c>
      <c r="F494" s="110" t="n">
        <f aca="false">Mis_Elementos!J165</f>
        <v>0</v>
      </c>
    </row>
    <row r="495" customFormat="false" ht="27" hidden="false" customHeight="true" outlineLevel="0" collapsed="false">
      <c r="A495" s="114" t="n">
        <f aca="false">Mis_Elementos!A166</f>
        <v>0</v>
      </c>
      <c r="B495" s="110" t="n">
        <f aca="false">Mis_Elementos!F166</f>
        <v>0</v>
      </c>
      <c r="C495" s="111" t="n">
        <f aca="false">Mis_Elementos!G166</f>
        <v>0</v>
      </c>
      <c r="D495" s="111" t="n">
        <f aca="false">Mis_Elementos!H166</f>
        <v>0</v>
      </c>
      <c r="E495" s="111" t="n">
        <f aca="false">Mis_Elementos!I166</f>
        <v>0</v>
      </c>
      <c r="F495" s="110" t="n">
        <f aca="false">Mis_Elementos!J166</f>
        <v>0</v>
      </c>
    </row>
    <row r="496" customFormat="false" ht="27" hidden="false" customHeight="true" outlineLevel="0" collapsed="false">
      <c r="A496" s="114" t="n">
        <f aca="false">Mis_Elementos!A167</f>
        <v>0</v>
      </c>
      <c r="B496" s="110" t="n">
        <f aca="false">Mis_Elementos!F167</f>
        <v>0</v>
      </c>
      <c r="C496" s="111" t="n">
        <f aca="false">Mis_Elementos!G167</f>
        <v>0</v>
      </c>
      <c r="D496" s="111" t="n">
        <f aca="false">Mis_Elementos!H167</f>
        <v>0</v>
      </c>
      <c r="E496" s="111" t="n">
        <f aca="false">Mis_Elementos!I167</f>
        <v>0</v>
      </c>
      <c r="F496" s="110" t="n">
        <f aca="false">Mis_Elementos!J167</f>
        <v>0</v>
      </c>
    </row>
    <row r="497" customFormat="false" ht="27" hidden="false" customHeight="true" outlineLevel="0" collapsed="false">
      <c r="A497" s="114" t="n">
        <f aca="false">Mis_Elementos!A168</f>
        <v>0</v>
      </c>
      <c r="B497" s="110" t="n">
        <f aca="false">Mis_Elementos!F168</f>
        <v>0</v>
      </c>
      <c r="C497" s="111" t="n">
        <f aca="false">Mis_Elementos!G168</f>
        <v>0</v>
      </c>
      <c r="D497" s="111" t="n">
        <f aca="false">Mis_Elementos!H168</f>
        <v>0</v>
      </c>
      <c r="E497" s="111" t="n">
        <f aca="false">Mis_Elementos!I168</f>
        <v>0</v>
      </c>
      <c r="F497" s="110" t="n">
        <f aca="false">Mis_Elementos!J168</f>
        <v>0</v>
      </c>
    </row>
    <row r="498" customFormat="false" ht="27" hidden="false" customHeight="true" outlineLevel="0" collapsed="false">
      <c r="A498" s="114" t="n">
        <f aca="false">Mis_Elementos!A169</f>
        <v>0</v>
      </c>
      <c r="B498" s="110" t="n">
        <f aca="false">Mis_Elementos!F169</f>
        <v>0</v>
      </c>
      <c r="C498" s="111" t="n">
        <f aca="false">Mis_Elementos!G169</f>
        <v>0</v>
      </c>
      <c r="D498" s="111" t="n">
        <f aca="false">Mis_Elementos!H169</f>
        <v>0</v>
      </c>
      <c r="E498" s="111" t="n">
        <f aca="false">Mis_Elementos!I169</f>
        <v>0</v>
      </c>
      <c r="F498" s="110" t="n">
        <f aca="false">Mis_Elementos!J169</f>
        <v>0</v>
      </c>
    </row>
    <row r="499" customFormat="false" ht="27" hidden="false" customHeight="true" outlineLevel="0" collapsed="false">
      <c r="A499" s="114" t="n">
        <f aca="false">Mis_Elementos!A170</f>
        <v>0</v>
      </c>
      <c r="B499" s="110" t="n">
        <f aca="false">Mis_Elementos!F170</f>
        <v>0</v>
      </c>
      <c r="C499" s="111" t="n">
        <f aca="false">Mis_Elementos!G170</f>
        <v>0</v>
      </c>
      <c r="D499" s="111" t="n">
        <f aca="false">Mis_Elementos!H170</f>
        <v>0</v>
      </c>
      <c r="E499" s="111" t="n">
        <f aca="false">Mis_Elementos!I170</f>
        <v>0</v>
      </c>
      <c r="F499" s="110" t="n">
        <f aca="false">Mis_Elementos!J170</f>
        <v>0</v>
      </c>
    </row>
    <row r="500" customFormat="false" ht="27" hidden="false" customHeight="true" outlineLevel="0" collapsed="false">
      <c r="A500" s="114" t="n">
        <f aca="false">Mis_Elementos!A171</f>
        <v>0</v>
      </c>
      <c r="B500" s="110" t="n">
        <f aca="false">Mis_Elementos!F171</f>
        <v>0</v>
      </c>
      <c r="C500" s="111" t="n">
        <f aca="false">Mis_Elementos!G171</f>
        <v>0</v>
      </c>
      <c r="D500" s="111" t="n">
        <f aca="false">Mis_Elementos!H171</f>
        <v>0</v>
      </c>
      <c r="E500" s="111" t="n">
        <f aca="false">Mis_Elementos!I171</f>
        <v>0</v>
      </c>
      <c r="F500" s="110" t="n">
        <f aca="false">Mis_Elementos!J171</f>
        <v>0</v>
      </c>
    </row>
    <row r="501" customFormat="false" ht="27" hidden="false" customHeight="true" outlineLevel="0" collapsed="false">
      <c r="A501" s="114" t="n">
        <f aca="false">Mis_Elementos!A172</f>
        <v>0</v>
      </c>
      <c r="B501" s="110" t="n">
        <f aca="false">Mis_Elementos!F172</f>
        <v>0</v>
      </c>
      <c r="C501" s="111" t="n">
        <f aca="false">Mis_Elementos!G172</f>
        <v>0</v>
      </c>
      <c r="D501" s="111" t="n">
        <f aca="false">Mis_Elementos!H172</f>
        <v>0</v>
      </c>
      <c r="E501" s="111" t="n">
        <f aca="false">Mis_Elementos!I172</f>
        <v>0</v>
      </c>
      <c r="F501" s="110" t="n">
        <f aca="false">Mis_Elementos!J172</f>
        <v>0</v>
      </c>
    </row>
    <row r="502" customFormat="false" ht="27" hidden="false" customHeight="true" outlineLevel="0" collapsed="false">
      <c r="A502" s="114" t="n">
        <f aca="false">Mis_Elementos!A173</f>
        <v>0</v>
      </c>
      <c r="B502" s="110" t="n">
        <f aca="false">Mis_Elementos!F173</f>
        <v>0</v>
      </c>
      <c r="C502" s="111" t="n">
        <f aca="false">Mis_Elementos!G173</f>
        <v>0</v>
      </c>
      <c r="D502" s="111" t="n">
        <f aca="false">Mis_Elementos!H173</f>
        <v>0</v>
      </c>
      <c r="E502" s="111" t="n">
        <f aca="false">Mis_Elementos!I173</f>
        <v>0</v>
      </c>
      <c r="F502" s="110" t="n">
        <f aca="false">Mis_Elementos!J173</f>
        <v>0</v>
      </c>
    </row>
    <row r="503" customFormat="false" ht="27" hidden="false" customHeight="true" outlineLevel="0" collapsed="false">
      <c r="A503" s="114" t="n">
        <f aca="false">Mis_Elementos!A174</f>
        <v>0</v>
      </c>
      <c r="B503" s="110" t="n">
        <f aca="false">Mis_Elementos!F174</f>
        <v>0</v>
      </c>
      <c r="C503" s="111" t="n">
        <f aca="false">Mis_Elementos!G174</f>
        <v>0</v>
      </c>
      <c r="D503" s="111" t="n">
        <f aca="false">Mis_Elementos!H174</f>
        <v>0</v>
      </c>
      <c r="E503" s="111" t="n">
        <f aca="false">Mis_Elementos!I174</f>
        <v>0</v>
      </c>
      <c r="F503" s="110" t="n">
        <f aca="false">Mis_Elementos!J174</f>
        <v>0</v>
      </c>
    </row>
    <row r="504" customFormat="false" ht="27" hidden="false" customHeight="true" outlineLevel="0" collapsed="false">
      <c r="A504" s="114" t="n">
        <f aca="false">Mis_Elementos!A175</f>
        <v>0</v>
      </c>
      <c r="B504" s="110" t="n">
        <f aca="false">Mis_Elementos!F175</f>
        <v>0</v>
      </c>
      <c r="C504" s="111" t="n">
        <f aca="false">Mis_Elementos!G175</f>
        <v>0</v>
      </c>
      <c r="D504" s="111" t="n">
        <f aca="false">Mis_Elementos!H175</f>
        <v>0</v>
      </c>
      <c r="E504" s="111" t="n">
        <f aca="false">Mis_Elementos!I175</f>
        <v>0</v>
      </c>
      <c r="F504" s="110" t="n">
        <f aca="false">Mis_Elementos!J175</f>
        <v>0</v>
      </c>
    </row>
    <row r="505" customFormat="false" ht="27" hidden="false" customHeight="true" outlineLevel="0" collapsed="false">
      <c r="A505" s="114" t="n">
        <f aca="false">Mis_Elementos!A176</f>
        <v>0</v>
      </c>
      <c r="B505" s="110" t="n">
        <f aca="false">Mis_Elementos!F176</f>
        <v>0</v>
      </c>
      <c r="C505" s="111" t="n">
        <f aca="false">Mis_Elementos!G176</f>
        <v>0</v>
      </c>
      <c r="D505" s="111" t="n">
        <f aca="false">Mis_Elementos!H176</f>
        <v>0</v>
      </c>
      <c r="E505" s="111" t="n">
        <f aca="false">Mis_Elementos!I176</f>
        <v>0</v>
      </c>
      <c r="F505" s="110" t="n">
        <f aca="false">Mis_Elementos!J176</f>
        <v>0</v>
      </c>
    </row>
    <row r="506" customFormat="false" ht="27" hidden="false" customHeight="true" outlineLevel="0" collapsed="false">
      <c r="A506" s="114" t="n">
        <f aca="false">Mis_Elementos!A177</f>
        <v>0</v>
      </c>
      <c r="B506" s="110" t="n">
        <f aca="false">Mis_Elementos!F177</f>
        <v>0</v>
      </c>
      <c r="C506" s="111" t="n">
        <f aca="false">Mis_Elementos!G177</f>
        <v>0</v>
      </c>
      <c r="D506" s="111" t="n">
        <f aca="false">Mis_Elementos!H177</f>
        <v>0</v>
      </c>
      <c r="E506" s="111" t="n">
        <f aca="false">Mis_Elementos!I177</f>
        <v>0</v>
      </c>
      <c r="F506" s="110" t="n">
        <f aca="false">Mis_Elementos!J177</f>
        <v>0</v>
      </c>
    </row>
    <row r="507" customFormat="false" ht="27" hidden="false" customHeight="true" outlineLevel="0" collapsed="false">
      <c r="A507" s="114" t="n">
        <f aca="false">Mis_Elementos!A178</f>
        <v>0</v>
      </c>
      <c r="B507" s="110" t="n">
        <f aca="false">Mis_Elementos!F178</f>
        <v>0</v>
      </c>
      <c r="C507" s="111" t="n">
        <f aca="false">Mis_Elementos!G178</f>
        <v>0</v>
      </c>
      <c r="D507" s="111" t="n">
        <f aca="false">Mis_Elementos!H178</f>
        <v>0</v>
      </c>
      <c r="E507" s="111" t="n">
        <f aca="false">Mis_Elementos!I178</f>
        <v>0</v>
      </c>
      <c r="F507" s="110" t="n">
        <f aca="false">Mis_Elementos!J178</f>
        <v>0</v>
      </c>
    </row>
    <row r="508" customFormat="false" ht="27" hidden="false" customHeight="true" outlineLevel="0" collapsed="false">
      <c r="A508" s="114" t="n">
        <f aca="false">Mis_Elementos!A179</f>
        <v>0</v>
      </c>
      <c r="B508" s="110" t="n">
        <f aca="false">Mis_Elementos!F179</f>
        <v>0</v>
      </c>
      <c r="C508" s="111" t="n">
        <f aca="false">Mis_Elementos!G179</f>
        <v>0</v>
      </c>
      <c r="D508" s="111" t="n">
        <f aca="false">Mis_Elementos!H179</f>
        <v>0</v>
      </c>
      <c r="E508" s="111" t="n">
        <f aca="false">Mis_Elementos!I179</f>
        <v>0</v>
      </c>
      <c r="F508" s="110" t="n">
        <f aca="false">Mis_Elementos!J179</f>
        <v>0</v>
      </c>
    </row>
    <row r="509" customFormat="false" ht="27" hidden="false" customHeight="true" outlineLevel="0" collapsed="false">
      <c r="A509" s="114" t="n">
        <f aca="false">Mis_Elementos!A180</f>
        <v>0</v>
      </c>
      <c r="B509" s="110" t="n">
        <f aca="false">Mis_Elementos!F180</f>
        <v>0</v>
      </c>
      <c r="C509" s="111" t="n">
        <f aca="false">Mis_Elementos!G180</f>
        <v>0</v>
      </c>
      <c r="D509" s="111" t="n">
        <f aca="false">Mis_Elementos!H180</f>
        <v>0</v>
      </c>
      <c r="E509" s="111" t="n">
        <f aca="false">Mis_Elementos!I180</f>
        <v>0</v>
      </c>
      <c r="F509" s="110" t="n">
        <f aca="false">Mis_Elementos!J180</f>
        <v>0</v>
      </c>
    </row>
    <row r="510" customFormat="false" ht="27" hidden="false" customHeight="true" outlineLevel="0" collapsed="false">
      <c r="A510" s="114" t="n">
        <f aca="false">Mis_Elementos!A181</f>
        <v>0</v>
      </c>
      <c r="B510" s="110" t="n">
        <f aca="false">Mis_Elementos!F181</f>
        <v>0</v>
      </c>
      <c r="C510" s="111" t="n">
        <f aca="false">Mis_Elementos!G181</f>
        <v>0</v>
      </c>
      <c r="D510" s="111" t="n">
        <f aca="false">Mis_Elementos!H181</f>
        <v>0</v>
      </c>
      <c r="E510" s="111" t="n">
        <f aca="false">Mis_Elementos!I181</f>
        <v>0</v>
      </c>
      <c r="F510" s="110" t="n">
        <f aca="false">Mis_Elementos!J181</f>
        <v>0</v>
      </c>
    </row>
    <row r="511" customFormat="false" ht="27" hidden="false" customHeight="true" outlineLevel="0" collapsed="false">
      <c r="A511" s="114" t="n">
        <f aca="false">Mis_Elementos!A182</f>
        <v>0</v>
      </c>
      <c r="B511" s="110" t="n">
        <f aca="false">Mis_Elementos!F182</f>
        <v>0</v>
      </c>
      <c r="C511" s="111" t="n">
        <f aca="false">Mis_Elementos!G182</f>
        <v>0</v>
      </c>
      <c r="D511" s="111" t="n">
        <f aca="false">Mis_Elementos!H182</f>
        <v>0</v>
      </c>
      <c r="E511" s="111" t="n">
        <f aca="false">Mis_Elementos!I182</f>
        <v>0</v>
      </c>
      <c r="F511" s="110" t="n">
        <f aca="false">Mis_Elementos!J182</f>
        <v>0</v>
      </c>
    </row>
    <row r="512" customFormat="false" ht="27" hidden="false" customHeight="true" outlineLevel="0" collapsed="false">
      <c r="A512" s="114" t="n">
        <f aca="false">Mis_Elementos!A183</f>
        <v>0</v>
      </c>
      <c r="B512" s="110" t="n">
        <f aca="false">Mis_Elementos!F183</f>
        <v>0</v>
      </c>
      <c r="C512" s="111" t="n">
        <f aca="false">Mis_Elementos!G183</f>
        <v>0</v>
      </c>
      <c r="D512" s="111" t="n">
        <f aca="false">Mis_Elementos!H183</f>
        <v>0</v>
      </c>
      <c r="E512" s="111" t="n">
        <f aca="false">Mis_Elementos!I183</f>
        <v>0</v>
      </c>
      <c r="F512" s="110" t="n">
        <f aca="false">Mis_Elementos!J183</f>
        <v>0</v>
      </c>
    </row>
    <row r="513" customFormat="false" ht="27" hidden="false" customHeight="true" outlineLevel="0" collapsed="false">
      <c r="A513" s="114" t="n">
        <f aca="false">Mis_Elementos!A184</f>
        <v>0</v>
      </c>
      <c r="B513" s="110" t="n">
        <f aca="false">Mis_Elementos!F184</f>
        <v>0</v>
      </c>
      <c r="C513" s="111" t="n">
        <f aca="false">Mis_Elementos!G184</f>
        <v>0</v>
      </c>
      <c r="D513" s="111" t="n">
        <f aca="false">Mis_Elementos!H184</f>
        <v>0</v>
      </c>
      <c r="E513" s="111" t="n">
        <f aca="false">Mis_Elementos!I184</f>
        <v>0</v>
      </c>
      <c r="F513" s="110" t="n">
        <f aca="false">Mis_Elementos!J184</f>
        <v>0</v>
      </c>
    </row>
    <row r="514" customFormat="false" ht="27" hidden="false" customHeight="true" outlineLevel="0" collapsed="false">
      <c r="A514" s="114" t="n">
        <f aca="false">Mis_Elementos!A185</f>
        <v>0</v>
      </c>
      <c r="B514" s="110" t="n">
        <f aca="false">Mis_Elementos!F185</f>
        <v>0</v>
      </c>
      <c r="C514" s="111" t="n">
        <f aca="false">Mis_Elementos!G185</f>
        <v>0</v>
      </c>
      <c r="D514" s="111" t="n">
        <f aca="false">Mis_Elementos!H185</f>
        <v>0</v>
      </c>
      <c r="E514" s="111" t="n">
        <f aca="false">Mis_Elementos!I185</f>
        <v>0</v>
      </c>
      <c r="F514" s="110" t="n">
        <f aca="false">Mis_Elementos!J185</f>
        <v>0</v>
      </c>
    </row>
    <row r="515" customFormat="false" ht="27" hidden="false" customHeight="true" outlineLevel="0" collapsed="false">
      <c r="A515" s="114" t="n">
        <f aca="false">Mis_Elementos!A186</f>
        <v>0</v>
      </c>
      <c r="B515" s="110" t="n">
        <f aca="false">Mis_Elementos!F186</f>
        <v>0</v>
      </c>
      <c r="C515" s="111" t="n">
        <f aca="false">Mis_Elementos!G186</f>
        <v>0</v>
      </c>
      <c r="D515" s="111" t="n">
        <f aca="false">Mis_Elementos!H186</f>
        <v>0</v>
      </c>
      <c r="E515" s="111" t="n">
        <f aca="false">Mis_Elementos!I186</f>
        <v>0</v>
      </c>
      <c r="F515" s="110" t="n">
        <f aca="false">Mis_Elementos!J186</f>
        <v>0</v>
      </c>
    </row>
    <row r="516" customFormat="false" ht="27" hidden="false" customHeight="true" outlineLevel="0" collapsed="false">
      <c r="A516" s="114" t="n">
        <f aca="false">Mis_Elementos!A187</f>
        <v>0</v>
      </c>
      <c r="B516" s="110" t="n">
        <f aca="false">Mis_Elementos!F187</f>
        <v>0</v>
      </c>
      <c r="C516" s="111" t="n">
        <f aca="false">Mis_Elementos!G187</f>
        <v>0</v>
      </c>
      <c r="D516" s="111" t="n">
        <f aca="false">Mis_Elementos!H187</f>
        <v>0</v>
      </c>
      <c r="E516" s="111" t="n">
        <f aca="false">Mis_Elementos!I187</f>
        <v>0</v>
      </c>
      <c r="F516" s="110" t="n">
        <f aca="false">Mis_Elementos!J187</f>
        <v>0</v>
      </c>
    </row>
    <row r="517" customFormat="false" ht="27" hidden="false" customHeight="true" outlineLevel="0" collapsed="false">
      <c r="A517" s="114" t="n">
        <f aca="false">Mis_Elementos!A188</f>
        <v>0</v>
      </c>
      <c r="B517" s="110" t="n">
        <f aca="false">Mis_Elementos!F188</f>
        <v>0</v>
      </c>
      <c r="C517" s="111" t="n">
        <f aca="false">Mis_Elementos!G188</f>
        <v>0</v>
      </c>
      <c r="D517" s="111" t="n">
        <f aca="false">Mis_Elementos!H188</f>
        <v>0</v>
      </c>
      <c r="E517" s="111" t="n">
        <f aca="false">Mis_Elementos!I188</f>
        <v>0</v>
      </c>
      <c r="F517" s="110" t="n">
        <f aca="false">Mis_Elementos!J188</f>
        <v>0</v>
      </c>
    </row>
    <row r="518" customFormat="false" ht="27" hidden="false" customHeight="true" outlineLevel="0" collapsed="false">
      <c r="A518" s="114" t="n">
        <f aca="false">Mis_Elementos!A189</f>
        <v>0</v>
      </c>
      <c r="B518" s="110" t="n">
        <f aca="false">Mis_Elementos!F189</f>
        <v>0</v>
      </c>
      <c r="C518" s="111" t="n">
        <f aca="false">Mis_Elementos!G189</f>
        <v>0</v>
      </c>
      <c r="D518" s="111" t="n">
        <f aca="false">Mis_Elementos!H189</f>
        <v>0</v>
      </c>
      <c r="E518" s="111" t="n">
        <f aca="false">Mis_Elementos!I189</f>
        <v>0</v>
      </c>
      <c r="F518" s="110" t="n">
        <f aca="false">Mis_Elementos!J189</f>
        <v>0</v>
      </c>
    </row>
    <row r="519" customFormat="false" ht="27" hidden="false" customHeight="true" outlineLevel="0" collapsed="false">
      <c r="A519" s="114" t="n">
        <f aca="false">Mis_Elementos!A190</f>
        <v>0</v>
      </c>
      <c r="B519" s="110" t="n">
        <f aca="false">Mis_Elementos!F190</f>
        <v>0</v>
      </c>
      <c r="C519" s="111" t="n">
        <f aca="false">Mis_Elementos!G190</f>
        <v>0</v>
      </c>
      <c r="D519" s="111" t="n">
        <f aca="false">Mis_Elementos!H190</f>
        <v>0</v>
      </c>
      <c r="E519" s="111" t="n">
        <f aca="false">Mis_Elementos!I190</f>
        <v>0</v>
      </c>
      <c r="F519" s="110" t="n">
        <f aca="false">Mis_Elementos!J190</f>
        <v>0</v>
      </c>
    </row>
    <row r="520" customFormat="false" ht="27" hidden="false" customHeight="true" outlineLevel="0" collapsed="false">
      <c r="A520" s="114" t="n">
        <f aca="false">Mis_Elementos!A191</f>
        <v>0</v>
      </c>
      <c r="B520" s="110" t="n">
        <f aca="false">Mis_Elementos!F191</f>
        <v>0</v>
      </c>
      <c r="C520" s="111" t="n">
        <f aca="false">Mis_Elementos!G191</f>
        <v>0</v>
      </c>
      <c r="D520" s="111" t="n">
        <f aca="false">Mis_Elementos!H191</f>
        <v>0</v>
      </c>
      <c r="E520" s="111" t="n">
        <f aca="false">Mis_Elementos!I191</f>
        <v>0</v>
      </c>
      <c r="F520" s="110" t="n">
        <f aca="false">Mis_Elementos!J191</f>
        <v>0</v>
      </c>
    </row>
    <row r="521" customFormat="false" ht="27" hidden="false" customHeight="true" outlineLevel="0" collapsed="false">
      <c r="A521" s="114" t="n">
        <f aca="false">Mis_Elementos!A192</f>
        <v>0</v>
      </c>
      <c r="B521" s="110" t="n">
        <f aca="false">Mis_Elementos!F192</f>
        <v>0</v>
      </c>
      <c r="C521" s="111" t="n">
        <f aca="false">Mis_Elementos!G192</f>
        <v>0</v>
      </c>
      <c r="D521" s="111" t="n">
        <f aca="false">Mis_Elementos!H192</f>
        <v>0</v>
      </c>
      <c r="E521" s="111" t="n">
        <f aca="false">Mis_Elementos!I192</f>
        <v>0</v>
      </c>
      <c r="F521" s="110" t="n">
        <f aca="false">Mis_Elementos!J192</f>
        <v>0</v>
      </c>
    </row>
    <row r="522" customFormat="false" ht="27" hidden="false" customHeight="true" outlineLevel="0" collapsed="false">
      <c r="A522" s="114" t="n">
        <f aca="false">Mis_Elementos!A193</f>
        <v>0</v>
      </c>
      <c r="B522" s="110" t="n">
        <f aca="false">Mis_Elementos!F193</f>
        <v>0</v>
      </c>
      <c r="C522" s="111" t="n">
        <f aca="false">Mis_Elementos!G193</f>
        <v>0</v>
      </c>
      <c r="D522" s="111" t="n">
        <f aca="false">Mis_Elementos!H193</f>
        <v>0</v>
      </c>
      <c r="E522" s="111" t="n">
        <f aca="false">Mis_Elementos!I193</f>
        <v>0</v>
      </c>
      <c r="F522" s="110" t="n">
        <f aca="false">Mis_Elementos!J193</f>
        <v>0</v>
      </c>
    </row>
    <row r="523" customFormat="false" ht="27" hidden="false" customHeight="true" outlineLevel="0" collapsed="false">
      <c r="A523" s="114" t="n">
        <f aca="false">Mis_Elementos!A194</f>
        <v>0</v>
      </c>
      <c r="B523" s="110" t="n">
        <f aca="false">Mis_Elementos!F194</f>
        <v>0</v>
      </c>
      <c r="C523" s="111" t="n">
        <f aca="false">Mis_Elementos!G194</f>
        <v>0</v>
      </c>
      <c r="D523" s="111" t="n">
        <f aca="false">Mis_Elementos!H194</f>
        <v>0</v>
      </c>
      <c r="E523" s="111" t="n">
        <f aca="false">Mis_Elementos!I194</f>
        <v>0</v>
      </c>
      <c r="F523" s="110" t="n">
        <f aca="false">Mis_Elementos!J194</f>
        <v>0</v>
      </c>
    </row>
    <row r="524" customFormat="false" ht="27" hidden="false" customHeight="true" outlineLevel="0" collapsed="false">
      <c r="A524" s="114" t="n">
        <f aca="false">Mis_Elementos!A195</f>
        <v>0</v>
      </c>
      <c r="B524" s="110" t="n">
        <f aca="false">Mis_Elementos!F195</f>
        <v>0</v>
      </c>
      <c r="C524" s="111" t="n">
        <f aca="false">Mis_Elementos!G195</f>
        <v>0</v>
      </c>
      <c r="D524" s="111" t="n">
        <f aca="false">Mis_Elementos!H195</f>
        <v>0</v>
      </c>
      <c r="E524" s="111" t="n">
        <f aca="false">Mis_Elementos!I195</f>
        <v>0</v>
      </c>
      <c r="F524" s="110" t="n">
        <f aca="false">Mis_Elementos!J195</f>
        <v>0</v>
      </c>
    </row>
    <row r="525" customFormat="false" ht="27" hidden="false" customHeight="true" outlineLevel="0" collapsed="false">
      <c r="A525" s="114" t="n">
        <f aca="false">Mis_Elementos!A196</f>
        <v>0</v>
      </c>
      <c r="B525" s="110" t="n">
        <f aca="false">Mis_Elementos!F196</f>
        <v>0</v>
      </c>
      <c r="C525" s="111" t="n">
        <f aca="false">Mis_Elementos!G196</f>
        <v>0</v>
      </c>
      <c r="D525" s="111" t="n">
        <f aca="false">Mis_Elementos!H196</f>
        <v>0</v>
      </c>
      <c r="E525" s="111" t="n">
        <f aca="false">Mis_Elementos!I196</f>
        <v>0</v>
      </c>
      <c r="F525" s="110" t="n">
        <f aca="false">Mis_Elementos!J196</f>
        <v>0</v>
      </c>
    </row>
    <row r="526" customFormat="false" ht="27" hidden="false" customHeight="true" outlineLevel="0" collapsed="false">
      <c r="A526" s="114" t="n">
        <f aca="false">Mis_Elementos!A197</f>
        <v>0</v>
      </c>
      <c r="B526" s="110" t="n">
        <f aca="false">Mis_Elementos!F197</f>
        <v>0</v>
      </c>
      <c r="C526" s="111" t="n">
        <f aca="false">Mis_Elementos!G197</f>
        <v>0</v>
      </c>
      <c r="D526" s="111" t="n">
        <f aca="false">Mis_Elementos!H197</f>
        <v>0</v>
      </c>
      <c r="E526" s="111" t="n">
        <f aca="false">Mis_Elementos!I197</f>
        <v>0</v>
      </c>
      <c r="F526" s="110" t="n">
        <f aca="false">Mis_Elementos!J197</f>
        <v>0</v>
      </c>
    </row>
    <row r="527" customFormat="false" ht="27" hidden="false" customHeight="true" outlineLevel="0" collapsed="false">
      <c r="A527" s="114" t="n">
        <f aca="false">Mis_Elementos!A198</f>
        <v>0</v>
      </c>
      <c r="B527" s="110" t="n">
        <f aca="false">Mis_Elementos!F198</f>
        <v>0</v>
      </c>
      <c r="C527" s="111" t="n">
        <f aca="false">Mis_Elementos!G198</f>
        <v>0</v>
      </c>
      <c r="D527" s="111" t="n">
        <f aca="false">Mis_Elementos!H198</f>
        <v>0</v>
      </c>
      <c r="E527" s="111" t="n">
        <f aca="false">Mis_Elementos!I198</f>
        <v>0</v>
      </c>
      <c r="F527" s="110" t="n">
        <f aca="false">Mis_Elementos!J198</f>
        <v>0</v>
      </c>
    </row>
    <row r="528" customFormat="false" ht="27" hidden="false" customHeight="true" outlineLevel="0" collapsed="false">
      <c r="A528" s="114" t="n">
        <f aca="false">Mis_Elementos!A199</f>
        <v>0</v>
      </c>
      <c r="B528" s="110" t="n">
        <f aca="false">Mis_Elementos!F199</f>
        <v>0</v>
      </c>
      <c r="C528" s="111" t="n">
        <f aca="false">Mis_Elementos!G199</f>
        <v>0</v>
      </c>
      <c r="D528" s="111" t="n">
        <f aca="false">Mis_Elementos!H199</f>
        <v>0</v>
      </c>
      <c r="E528" s="111" t="n">
        <f aca="false">Mis_Elementos!I199</f>
        <v>0</v>
      </c>
      <c r="F528" s="110" t="n">
        <f aca="false">Mis_Elementos!J199</f>
        <v>0</v>
      </c>
    </row>
    <row r="529" customFormat="false" ht="27" hidden="false" customHeight="true" outlineLevel="0" collapsed="false">
      <c r="A529" s="114" t="n">
        <f aca="false">Mis_Elementos!A200</f>
        <v>0</v>
      </c>
      <c r="B529" s="110" t="n">
        <f aca="false">Mis_Elementos!F200</f>
        <v>0</v>
      </c>
      <c r="C529" s="111" t="n">
        <f aca="false">Mis_Elementos!G200</f>
        <v>0</v>
      </c>
      <c r="D529" s="111" t="n">
        <f aca="false">Mis_Elementos!H200</f>
        <v>0</v>
      </c>
      <c r="E529" s="111" t="n">
        <f aca="false">Mis_Elementos!I200</f>
        <v>0</v>
      </c>
      <c r="F529" s="110" t="n">
        <f aca="false">Mis_Elementos!J200</f>
        <v>0</v>
      </c>
    </row>
    <row r="530" customFormat="false" ht="27" hidden="false" customHeight="true" outlineLevel="0" collapsed="false">
      <c r="A530" s="114" t="n">
        <f aca="false">Mis_Elementos!A201</f>
        <v>0</v>
      </c>
      <c r="B530" s="110" t="n">
        <f aca="false">Mis_Elementos!F201</f>
        <v>0</v>
      </c>
      <c r="C530" s="111" t="n">
        <f aca="false">Mis_Elementos!G201</f>
        <v>0</v>
      </c>
      <c r="D530" s="111" t="n">
        <f aca="false">Mis_Elementos!H201</f>
        <v>0</v>
      </c>
      <c r="E530" s="111" t="n">
        <f aca="false">Mis_Elementos!I201</f>
        <v>0</v>
      </c>
      <c r="F530" s="110" t="n">
        <f aca="false">Mis_Elementos!J201</f>
        <v>0</v>
      </c>
    </row>
    <row r="531" customFormat="false" ht="27" hidden="false" customHeight="true" outlineLevel="0" collapsed="false">
      <c r="A531" s="114" t="n">
        <f aca="false">Mis_Elementos!A202</f>
        <v>0</v>
      </c>
      <c r="B531" s="110" t="n">
        <f aca="false">Mis_Elementos!F202</f>
        <v>0</v>
      </c>
      <c r="C531" s="111" t="n">
        <f aca="false">Mis_Elementos!G202</f>
        <v>0</v>
      </c>
      <c r="D531" s="111" t="n">
        <f aca="false">Mis_Elementos!H202</f>
        <v>0</v>
      </c>
      <c r="E531" s="111" t="n">
        <f aca="false">Mis_Elementos!I202</f>
        <v>0</v>
      </c>
      <c r="F531" s="110" t="n">
        <f aca="false">Mis_Elementos!J202</f>
        <v>0</v>
      </c>
    </row>
    <row r="532" customFormat="false" ht="27" hidden="false" customHeight="true" outlineLevel="0" collapsed="false">
      <c r="A532" s="114" t="n">
        <f aca="false">Mis_Elementos!A203</f>
        <v>0</v>
      </c>
      <c r="B532" s="110" t="n">
        <f aca="false">Mis_Elementos!F203</f>
        <v>0</v>
      </c>
      <c r="C532" s="111" t="n">
        <f aca="false">Mis_Elementos!G203</f>
        <v>0</v>
      </c>
      <c r="D532" s="111" t="n">
        <f aca="false">Mis_Elementos!H203</f>
        <v>0</v>
      </c>
      <c r="E532" s="111" t="n">
        <f aca="false">Mis_Elementos!I203</f>
        <v>0</v>
      </c>
      <c r="F532" s="110" t="n">
        <f aca="false">Mis_Elementos!J203</f>
        <v>0</v>
      </c>
    </row>
    <row r="533" customFormat="false" ht="27" hidden="false" customHeight="true" outlineLevel="0" collapsed="false">
      <c r="A533" s="114" t="n">
        <f aca="false">Mis_Elementos!A204</f>
        <v>0</v>
      </c>
      <c r="B533" s="110" t="n">
        <f aca="false">Mis_Elementos!F204</f>
        <v>0</v>
      </c>
      <c r="C533" s="111" t="n">
        <f aca="false">Mis_Elementos!G204</f>
        <v>0</v>
      </c>
      <c r="D533" s="111" t="n">
        <f aca="false">Mis_Elementos!H204</f>
        <v>0</v>
      </c>
      <c r="E533" s="111" t="n">
        <f aca="false">Mis_Elementos!I204</f>
        <v>0</v>
      </c>
      <c r="F533" s="110" t="n">
        <f aca="false">Mis_Elementos!J204</f>
        <v>0</v>
      </c>
    </row>
    <row r="534" customFormat="false" ht="27" hidden="false" customHeight="true" outlineLevel="0" collapsed="false">
      <c r="A534" s="114" t="n">
        <f aca="false">Mis_Elementos!A205</f>
        <v>0</v>
      </c>
      <c r="B534" s="110" t="n">
        <f aca="false">Mis_Elementos!F205</f>
        <v>0</v>
      </c>
      <c r="C534" s="111" t="n">
        <f aca="false">Mis_Elementos!G205</f>
        <v>0</v>
      </c>
      <c r="D534" s="111" t="n">
        <f aca="false">Mis_Elementos!H205</f>
        <v>0</v>
      </c>
      <c r="E534" s="111" t="n">
        <f aca="false">Mis_Elementos!I205</f>
        <v>0</v>
      </c>
      <c r="F534" s="110" t="n">
        <f aca="false">Mis_Elementos!J205</f>
        <v>0</v>
      </c>
    </row>
    <row r="535" customFormat="false" ht="27" hidden="false" customHeight="true" outlineLevel="0" collapsed="false">
      <c r="A535" s="114" t="n">
        <f aca="false">Mis_Elementos!A206</f>
        <v>0</v>
      </c>
      <c r="B535" s="110" t="n">
        <f aca="false">Mis_Elementos!F206</f>
        <v>0</v>
      </c>
      <c r="C535" s="111" t="n">
        <f aca="false">Mis_Elementos!G206</f>
        <v>0</v>
      </c>
      <c r="D535" s="111" t="n">
        <f aca="false">Mis_Elementos!H206</f>
        <v>0</v>
      </c>
      <c r="E535" s="111" t="n">
        <f aca="false">Mis_Elementos!I206</f>
        <v>0</v>
      </c>
      <c r="F535" s="110" t="n">
        <f aca="false">Mis_Elementos!J206</f>
        <v>0</v>
      </c>
    </row>
    <row r="536" customFormat="false" ht="27" hidden="false" customHeight="true" outlineLevel="0" collapsed="false">
      <c r="A536" s="114" t="n">
        <f aca="false">Mis_Elementos!A207</f>
        <v>0</v>
      </c>
      <c r="B536" s="110" t="n">
        <f aca="false">Mis_Elementos!F207</f>
        <v>0</v>
      </c>
      <c r="C536" s="111" t="n">
        <f aca="false">Mis_Elementos!G207</f>
        <v>0</v>
      </c>
      <c r="D536" s="111" t="n">
        <f aca="false">Mis_Elementos!H207</f>
        <v>0</v>
      </c>
      <c r="E536" s="111" t="n">
        <f aca="false">Mis_Elementos!I207</f>
        <v>0</v>
      </c>
      <c r="F536" s="110" t="n">
        <f aca="false">Mis_Elementos!J207</f>
        <v>0</v>
      </c>
    </row>
    <row r="537" customFormat="false" ht="27" hidden="false" customHeight="true" outlineLevel="0" collapsed="false">
      <c r="A537" s="114" t="n">
        <f aca="false">Mis_Elementos!A208</f>
        <v>0</v>
      </c>
      <c r="B537" s="110" t="n">
        <f aca="false">Mis_Elementos!F208</f>
        <v>0</v>
      </c>
      <c r="C537" s="111" t="n">
        <f aca="false">Mis_Elementos!G208</f>
        <v>0</v>
      </c>
      <c r="D537" s="111" t="n">
        <f aca="false">Mis_Elementos!H208</f>
        <v>0</v>
      </c>
      <c r="E537" s="111" t="n">
        <f aca="false">Mis_Elementos!I208</f>
        <v>0</v>
      </c>
      <c r="F537" s="110" t="n">
        <f aca="false">Mis_Elementos!J208</f>
        <v>0</v>
      </c>
    </row>
    <row r="538" customFormat="false" ht="27" hidden="false" customHeight="true" outlineLevel="0" collapsed="false">
      <c r="A538" s="114" t="n">
        <f aca="false">Mis_Elementos!A209</f>
        <v>0</v>
      </c>
      <c r="B538" s="110" t="n">
        <f aca="false">Mis_Elementos!F209</f>
        <v>0</v>
      </c>
      <c r="C538" s="111" t="n">
        <f aca="false">Mis_Elementos!G209</f>
        <v>0</v>
      </c>
      <c r="D538" s="111" t="n">
        <f aca="false">Mis_Elementos!H209</f>
        <v>0</v>
      </c>
      <c r="E538" s="111" t="n">
        <f aca="false">Mis_Elementos!I209</f>
        <v>0</v>
      </c>
      <c r="F538" s="110" t="n">
        <f aca="false">Mis_Elementos!J209</f>
        <v>0</v>
      </c>
    </row>
    <row r="539" customFormat="false" ht="27" hidden="false" customHeight="true" outlineLevel="0" collapsed="false">
      <c r="A539" s="114" t="n">
        <f aca="false">Mis_Elementos!A210</f>
        <v>0</v>
      </c>
      <c r="B539" s="110" t="n">
        <f aca="false">Mis_Elementos!F210</f>
        <v>0</v>
      </c>
      <c r="C539" s="111" t="n">
        <f aca="false">Mis_Elementos!G210</f>
        <v>0</v>
      </c>
      <c r="D539" s="111" t="n">
        <f aca="false">Mis_Elementos!H210</f>
        <v>0</v>
      </c>
      <c r="E539" s="111" t="n">
        <f aca="false">Mis_Elementos!I210</f>
        <v>0</v>
      </c>
      <c r="F539" s="110" t="n">
        <f aca="false">Mis_Elementos!J210</f>
        <v>0</v>
      </c>
    </row>
    <row r="540" customFormat="false" ht="27" hidden="false" customHeight="true" outlineLevel="0" collapsed="false">
      <c r="A540" s="114" t="n">
        <f aca="false">Mis_Elementos!A211</f>
        <v>0</v>
      </c>
      <c r="B540" s="110" t="n">
        <f aca="false">Mis_Elementos!F211</f>
        <v>0</v>
      </c>
      <c r="C540" s="111" t="n">
        <f aca="false">Mis_Elementos!G211</f>
        <v>0</v>
      </c>
      <c r="D540" s="111" t="n">
        <f aca="false">Mis_Elementos!H211</f>
        <v>0</v>
      </c>
      <c r="E540" s="111" t="n">
        <f aca="false">Mis_Elementos!I211</f>
        <v>0</v>
      </c>
      <c r="F540" s="110" t="n">
        <f aca="false">Mis_Elementos!J211</f>
        <v>0</v>
      </c>
    </row>
    <row r="541" customFormat="false" ht="27" hidden="false" customHeight="true" outlineLevel="0" collapsed="false">
      <c r="A541" s="114" t="n">
        <f aca="false">Mis_Elementos!A212</f>
        <v>0</v>
      </c>
      <c r="B541" s="110" t="n">
        <f aca="false">Mis_Elementos!F212</f>
        <v>0</v>
      </c>
      <c r="C541" s="111" t="n">
        <f aca="false">Mis_Elementos!G212</f>
        <v>0</v>
      </c>
      <c r="D541" s="111" t="n">
        <f aca="false">Mis_Elementos!H212</f>
        <v>0</v>
      </c>
      <c r="E541" s="111" t="n">
        <f aca="false">Mis_Elementos!I212</f>
        <v>0</v>
      </c>
      <c r="F541" s="110" t="n">
        <f aca="false">Mis_Elementos!J212</f>
        <v>0</v>
      </c>
    </row>
    <row r="542" customFormat="false" ht="27" hidden="false" customHeight="true" outlineLevel="0" collapsed="false">
      <c r="A542" s="114" t="n">
        <f aca="false">Mis_Elementos!A213</f>
        <v>0</v>
      </c>
      <c r="B542" s="110" t="n">
        <f aca="false">Mis_Elementos!F213</f>
        <v>0</v>
      </c>
      <c r="C542" s="111" t="n">
        <f aca="false">Mis_Elementos!G213</f>
        <v>0</v>
      </c>
      <c r="D542" s="111" t="n">
        <f aca="false">Mis_Elementos!H213</f>
        <v>0</v>
      </c>
      <c r="E542" s="111" t="n">
        <f aca="false">Mis_Elementos!I213</f>
        <v>0</v>
      </c>
      <c r="F542" s="110" t="n">
        <f aca="false">Mis_Elementos!J213</f>
        <v>0</v>
      </c>
    </row>
    <row r="543" customFormat="false" ht="27" hidden="false" customHeight="true" outlineLevel="0" collapsed="false">
      <c r="A543" s="114" t="n">
        <f aca="false">Mis_Elementos!A214</f>
        <v>0</v>
      </c>
      <c r="B543" s="110" t="n">
        <f aca="false">Mis_Elementos!F214</f>
        <v>0</v>
      </c>
      <c r="C543" s="111" t="n">
        <f aca="false">Mis_Elementos!G214</f>
        <v>0</v>
      </c>
      <c r="D543" s="111" t="n">
        <f aca="false">Mis_Elementos!H214</f>
        <v>0</v>
      </c>
      <c r="E543" s="111" t="n">
        <f aca="false">Mis_Elementos!I214</f>
        <v>0</v>
      </c>
      <c r="F543" s="110" t="n">
        <f aca="false">Mis_Elementos!J214</f>
        <v>0</v>
      </c>
    </row>
    <row r="544" customFormat="false" ht="27" hidden="false" customHeight="true" outlineLevel="0" collapsed="false">
      <c r="A544" s="114" t="n">
        <f aca="false">Mis_Elementos!A215</f>
        <v>0</v>
      </c>
      <c r="B544" s="110" t="n">
        <f aca="false">Mis_Elementos!F215</f>
        <v>0</v>
      </c>
      <c r="C544" s="111" t="n">
        <f aca="false">Mis_Elementos!G215</f>
        <v>0</v>
      </c>
      <c r="D544" s="111" t="n">
        <f aca="false">Mis_Elementos!H215</f>
        <v>0</v>
      </c>
      <c r="E544" s="111" t="n">
        <f aca="false">Mis_Elementos!I215</f>
        <v>0</v>
      </c>
      <c r="F544" s="110" t="n">
        <f aca="false">Mis_Elementos!J215</f>
        <v>0</v>
      </c>
    </row>
    <row r="545" customFormat="false" ht="27" hidden="false" customHeight="true" outlineLevel="0" collapsed="false">
      <c r="A545" s="114" t="n">
        <f aca="false">Mis_Elementos!A216</f>
        <v>0</v>
      </c>
      <c r="B545" s="110" t="n">
        <f aca="false">Mis_Elementos!F216</f>
        <v>0</v>
      </c>
      <c r="C545" s="111" t="n">
        <f aca="false">Mis_Elementos!G216</f>
        <v>0</v>
      </c>
      <c r="D545" s="111" t="n">
        <f aca="false">Mis_Elementos!H216</f>
        <v>0</v>
      </c>
      <c r="E545" s="111" t="n">
        <f aca="false">Mis_Elementos!I216</f>
        <v>0</v>
      </c>
      <c r="F545" s="110" t="n">
        <f aca="false">Mis_Elementos!J216</f>
        <v>0</v>
      </c>
    </row>
    <row r="546" customFormat="false" ht="27" hidden="false" customHeight="true" outlineLevel="0" collapsed="false">
      <c r="A546" s="114" t="n">
        <f aca="false">Mis_Elementos!A217</f>
        <v>0</v>
      </c>
      <c r="B546" s="110" t="n">
        <f aca="false">Mis_Elementos!F217</f>
        <v>0</v>
      </c>
      <c r="C546" s="111" t="n">
        <f aca="false">Mis_Elementos!G217</f>
        <v>0</v>
      </c>
      <c r="D546" s="111" t="n">
        <f aca="false">Mis_Elementos!H217</f>
        <v>0</v>
      </c>
      <c r="E546" s="111" t="n">
        <f aca="false">Mis_Elementos!I217</f>
        <v>0</v>
      </c>
      <c r="F546" s="110" t="n">
        <f aca="false">Mis_Elementos!J217</f>
        <v>0</v>
      </c>
    </row>
    <row r="547" customFormat="false" ht="27" hidden="false" customHeight="true" outlineLevel="0" collapsed="false">
      <c r="A547" s="114" t="n">
        <f aca="false">Mis_Elementos!A218</f>
        <v>0</v>
      </c>
      <c r="B547" s="110" t="n">
        <f aca="false">Mis_Elementos!F218</f>
        <v>0</v>
      </c>
      <c r="C547" s="111" t="n">
        <f aca="false">Mis_Elementos!G218</f>
        <v>0</v>
      </c>
      <c r="D547" s="111" t="n">
        <f aca="false">Mis_Elementos!H218</f>
        <v>0</v>
      </c>
      <c r="E547" s="111" t="n">
        <f aca="false">Mis_Elementos!I218</f>
        <v>0</v>
      </c>
      <c r="F547" s="110" t="n">
        <f aca="false">Mis_Elementos!J218</f>
        <v>0</v>
      </c>
    </row>
    <row r="548" customFormat="false" ht="27" hidden="false" customHeight="true" outlineLevel="0" collapsed="false">
      <c r="A548" s="114" t="n">
        <f aca="false">Mis_Elementos!A219</f>
        <v>0</v>
      </c>
      <c r="B548" s="110" t="n">
        <f aca="false">Mis_Elementos!F219</f>
        <v>0</v>
      </c>
      <c r="C548" s="111" t="n">
        <f aca="false">Mis_Elementos!G219</f>
        <v>0</v>
      </c>
      <c r="D548" s="111" t="n">
        <f aca="false">Mis_Elementos!H219</f>
        <v>0</v>
      </c>
      <c r="E548" s="111" t="n">
        <f aca="false">Mis_Elementos!I219</f>
        <v>0</v>
      </c>
      <c r="F548" s="110" t="n">
        <f aca="false">Mis_Elementos!J219</f>
        <v>0</v>
      </c>
    </row>
    <row r="549" customFormat="false" ht="27" hidden="false" customHeight="true" outlineLevel="0" collapsed="false">
      <c r="A549" s="114" t="n">
        <f aca="false">Mis_Elementos!A220</f>
        <v>0</v>
      </c>
      <c r="B549" s="110" t="n">
        <f aca="false">Mis_Elementos!F220</f>
        <v>0</v>
      </c>
      <c r="C549" s="111" t="n">
        <f aca="false">Mis_Elementos!G220</f>
        <v>0</v>
      </c>
      <c r="D549" s="111" t="n">
        <f aca="false">Mis_Elementos!H220</f>
        <v>0</v>
      </c>
      <c r="E549" s="111" t="n">
        <f aca="false">Mis_Elementos!I220</f>
        <v>0</v>
      </c>
      <c r="F549" s="110" t="n">
        <f aca="false">Mis_Elementos!J220</f>
        <v>0</v>
      </c>
    </row>
    <row r="550" customFormat="false" ht="27" hidden="false" customHeight="true" outlineLevel="0" collapsed="false">
      <c r="A550" s="114" t="n">
        <f aca="false">Mis_Elementos!A221</f>
        <v>0</v>
      </c>
      <c r="B550" s="110" t="n">
        <f aca="false">Mis_Elementos!F221</f>
        <v>0</v>
      </c>
      <c r="C550" s="111" t="n">
        <f aca="false">Mis_Elementos!G221</f>
        <v>0</v>
      </c>
      <c r="D550" s="111" t="n">
        <f aca="false">Mis_Elementos!H221</f>
        <v>0</v>
      </c>
      <c r="E550" s="111" t="n">
        <f aca="false">Mis_Elementos!I221</f>
        <v>0</v>
      </c>
      <c r="F550" s="110" t="n">
        <f aca="false">Mis_Elementos!J221</f>
        <v>0</v>
      </c>
    </row>
    <row r="551" customFormat="false" ht="27" hidden="false" customHeight="true" outlineLevel="0" collapsed="false">
      <c r="A551" s="114" t="n">
        <f aca="false">Mis_Elementos!A222</f>
        <v>0</v>
      </c>
      <c r="B551" s="110" t="n">
        <f aca="false">Mis_Elementos!F222</f>
        <v>0</v>
      </c>
      <c r="C551" s="111" t="n">
        <f aca="false">Mis_Elementos!G222</f>
        <v>0</v>
      </c>
      <c r="D551" s="111" t="n">
        <f aca="false">Mis_Elementos!H222</f>
        <v>0</v>
      </c>
      <c r="E551" s="111" t="n">
        <f aca="false">Mis_Elementos!I222</f>
        <v>0</v>
      </c>
      <c r="F551" s="110" t="n">
        <f aca="false">Mis_Elementos!J222</f>
        <v>0</v>
      </c>
    </row>
    <row r="552" customFormat="false" ht="27" hidden="false" customHeight="true" outlineLevel="0" collapsed="false">
      <c r="A552" s="114" t="n">
        <f aca="false">Mis_Elementos!A223</f>
        <v>0</v>
      </c>
      <c r="B552" s="110" t="n">
        <f aca="false">Mis_Elementos!F223</f>
        <v>0</v>
      </c>
      <c r="C552" s="111" t="n">
        <f aca="false">Mis_Elementos!G223</f>
        <v>0</v>
      </c>
      <c r="D552" s="111" t="n">
        <f aca="false">Mis_Elementos!H223</f>
        <v>0</v>
      </c>
      <c r="E552" s="111" t="n">
        <f aca="false">Mis_Elementos!I223</f>
        <v>0</v>
      </c>
      <c r="F552" s="110" t="n">
        <f aca="false">Mis_Elementos!J223</f>
        <v>0</v>
      </c>
    </row>
    <row r="553" customFormat="false" ht="27" hidden="false" customHeight="true" outlineLevel="0" collapsed="false">
      <c r="A553" s="114" t="n">
        <f aca="false">Mis_Elementos!A224</f>
        <v>0</v>
      </c>
      <c r="B553" s="110" t="n">
        <f aca="false">Mis_Elementos!F224</f>
        <v>0</v>
      </c>
      <c r="C553" s="111" t="n">
        <f aca="false">Mis_Elementos!G224</f>
        <v>0</v>
      </c>
      <c r="D553" s="111" t="n">
        <f aca="false">Mis_Elementos!H224</f>
        <v>0</v>
      </c>
      <c r="E553" s="111" t="n">
        <f aca="false">Mis_Elementos!I224</f>
        <v>0</v>
      </c>
      <c r="F553" s="110" t="n">
        <f aca="false">Mis_Elementos!J224</f>
        <v>0</v>
      </c>
    </row>
    <row r="554" customFormat="false" ht="27" hidden="false" customHeight="true" outlineLevel="0" collapsed="false">
      <c r="A554" s="114" t="n">
        <f aca="false">Mis_Elementos!A225</f>
        <v>0</v>
      </c>
      <c r="B554" s="110" t="n">
        <f aca="false">Mis_Elementos!F225</f>
        <v>0</v>
      </c>
      <c r="C554" s="111" t="n">
        <f aca="false">Mis_Elementos!G225</f>
        <v>0</v>
      </c>
      <c r="D554" s="111" t="n">
        <f aca="false">Mis_Elementos!H225</f>
        <v>0</v>
      </c>
      <c r="E554" s="111" t="n">
        <f aca="false">Mis_Elementos!I225</f>
        <v>0</v>
      </c>
      <c r="F554" s="110" t="n">
        <f aca="false">Mis_Elementos!J225</f>
        <v>0</v>
      </c>
    </row>
    <row r="555" customFormat="false" ht="27" hidden="false" customHeight="true" outlineLevel="0" collapsed="false">
      <c r="A555" s="114" t="n">
        <f aca="false">Mis_Elementos!A226</f>
        <v>0</v>
      </c>
      <c r="B555" s="110" t="n">
        <f aca="false">Mis_Elementos!F226</f>
        <v>0</v>
      </c>
      <c r="C555" s="111" t="n">
        <f aca="false">Mis_Elementos!G226</f>
        <v>0</v>
      </c>
      <c r="D555" s="111" t="n">
        <f aca="false">Mis_Elementos!H226</f>
        <v>0</v>
      </c>
      <c r="E555" s="111" t="n">
        <f aca="false">Mis_Elementos!I226</f>
        <v>0</v>
      </c>
      <c r="F555" s="110" t="n">
        <f aca="false">Mis_Elementos!J226</f>
        <v>0</v>
      </c>
    </row>
    <row r="556" customFormat="false" ht="27" hidden="false" customHeight="true" outlineLevel="0" collapsed="false">
      <c r="A556" s="114" t="n">
        <f aca="false">Mis_Elementos!A227</f>
        <v>0</v>
      </c>
      <c r="B556" s="110" t="n">
        <f aca="false">Mis_Elementos!F227</f>
        <v>0</v>
      </c>
      <c r="C556" s="111" t="n">
        <f aca="false">Mis_Elementos!G227</f>
        <v>0</v>
      </c>
      <c r="D556" s="111" t="n">
        <f aca="false">Mis_Elementos!H227</f>
        <v>0</v>
      </c>
      <c r="E556" s="111" t="n">
        <f aca="false">Mis_Elementos!I227</f>
        <v>0</v>
      </c>
      <c r="F556" s="110" t="n">
        <f aca="false">Mis_Elementos!J227</f>
        <v>0</v>
      </c>
    </row>
    <row r="557" customFormat="false" ht="27" hidden="false" customHeight="true" outlineLevel="0" collapsed="false">
      <c r="A557" s="114" t="n">
        <f aca="false">Mis_Elementos!A228</f>
        <v>0</v>
      </c>
      <c r="B557" s="110" t="n">
        <f aca="false">Mis_Elementos!F228</f>
        <v>0</v>
      </c>
      <c r="C557" s="111" t="n">
        <f aca="false">Mis_Elementos!G228</f>
        <v>0</v>
      </c>
      <c r="D557" s="111" t="n">
        <f aca="false">Mis_Elementos!H228</f>
        <v>0</v>
      </c>
      <c r="E557" s="111" t="n">
        <f aca="false">Mis_Elementos!I228</f>
        <v>0</v>
      </c>
      <c r="F557" s="110" t="n">
        <f aca="false">Mis_Elementos!J228</f>
        <v>0</v>
      </c>
    </row>
    <row r="558" customFormat="false" ht="27" hidden="false" customHeight="true" outlineLevel="0" collapsed="false">
      <c r="A558" s="114" t="n">
        <f aca="false">Mis_Elementos!A229</f>
        <v>0</v>
      </c>
      <c r="B558" s="110" t="n">
        <f aca="false">Mis_Elementos!F229</f>
        <v>0</v>
      </c>
      <c r="C558" s="111" t="n">
        <f aca="false">Mis_Elementos!G229</f>
        <v>0</v>
      </c>
      <c r="D558" s="111" t="n">
        <f aca="false">Mis_Elementos!H229</f>
        <v>0</v>
      </c>
      <c r="E558" s="111" t="n">
        <f aca="false">Mis_Elementos!I229</f>
        <v>0</v>
      </c>
      <c r="F558" s="110" t="n">
        <f aca="false">Mis_Elementos!J229</f>
        <v>0</v>
      </c>
    </row>
    <row r="559" customFormat="false" ht="27" hidden="false" customHeight="true" outlineLevel="0" collapsed="false">
      <c r="A559" s="114" t="n">
        <f aca="false">Mis_Elementos!A230</f>
        <v>0</v>
      </c>
      <c r="B559" s="110" t="n">
        <f aca="false">Mis_Elementos!F230</f>
        <v>0</v>
      </c>
      <c r="C559" s="111" t="n">
        <f aca="false">Mis_Elementos!G230</f>
        <v>0</v>
      </c>
      <c r="D559" s="111" t="n">
        <f aca="false">Mis_Elementos!H230</f>
        <v>0</v>
      </c>
      <c r="E559" s="111" t="n">
        <f aca="false">Mis_Elementos!I230</f>
        <v>0</v>
      </c>
      <c r="F559" s="110" t="n">
        <f aca="false">Mis_Elementos!J230</f>
        <v>0</v>
      </c>
    </row>
    <row r="560" customFormat="false" ht="27" hidden="false" customHeight="true" outlineLevel="0" collapsed="false">
      <c r="A560" s="114" t="n">
        <f aca="false">Mis_Elementos!A231</f>
        <v>0</v>
      </c>
      <c r="B560" s="110" t="n">
        <f aca="false">Mis_Elementos!F231</f>
        <v>0</v>
      </c>
      <c r="C560" s="111" t="n">
        <f aca="false">Mis_Elementos!G231</f>
        <v>0</v>
      </c>
      <c r="D560" s="111" t="n">
        <f aca="false">Mis_Elementos!H231</f>
        <v>0</v>
      </c>
      <c r="E560" s="111" t="n">
        <f aca="false">Mis_Elementos!I231</f>
        <v>0</v>
      </c>
      <c r="F560" s="110" t="n">
        <f aca="false">Mis_Elementos!J231</f>
        <v>0</v>
      </c>
    </row>
    <row r="561" customFormat="false" ht="27" hidden="false" customHeight="true" outlineLevel="0" collapsed="false">
      <c r="A561" s="114" t="n">
        <f aca="false">Mis_Elementos!A232</f>
        <v>0</v>
      </c>
      <c r="B561" s="110" t="n">
        <f aca="false">Mis_Elementos!F232</f>
        <v>0</v>
      </c>
      <c r="C561" s="111" t="n">
        <f aca="false">Mis_Elementos!G232</f>
        <v>0</v>
      </c>
      <c r="D561" s="111" t="n">
        <f aca="false">Mis_Elementos!H232</f>
        <v>0</v>
      </c>
      <c r="E561" s="111" t="n">
        <f aca="false">Mis_Elementos!I232</f>
        <v>0</v>
      </c>
      <c r="F561" s="110" t="n">
        <f aca="false">Mis_Elementos!J232</f>
        <v>0</v>
      </c>
    </row>
    <row r="562" customFormat="false" ht="27" hidden="false" customHeight="true" outlineLevel="0" collapsed="false">
      <c r="A562" s="114" t="n">
        <f aca="false">Mis_Elementos!A233</f>
        <v>0</v>
      </c>
      <c r="B562" s="110" t="n">
        <f aca="false">Mis_Elementos!F233</f>
        <v>0</v>
      </c>
      <c r="C562" s="111" t="n">
        <f aca="false">Mis_Elementos!G233</f>
        <v>0</v>
      </c>
      <c r="D562" s="111" t="n">
        <f aca="false">Mis_Elementos!H233</f>
        <v>0</v>
      </c>
      <c r="E562" s="111" t="n">
        <f aca="false">Mis_Elementos!I233</f>
        <v>0</v>
      </c>
      <c r="F562" s="110" t="n">
        <f aca="false">Mis_Elementos!J233</f>
        <v>0</v>
      </c>
    </row>
    <row r="563" customFormat="false" ht="27" hidden="false" customHeight="true" outlineLevel="0" collapsed="false">
      <c r="A563" s="114" t="n">
        <f aca="false">Mis_Elementos!A234</f>
        <v>0</v>
      </c>
      <c r="B563" s="110" t="n">
        <f aca="false">Mis_Elementos!F234</f>
        <v>0</v>
      </c>
      <c r="C563" s="111" t="n">
        <f aca="false">Mis_Elementos!G234</f>
        <v>0</v>
      </c>
      <c r="D563" s="111" t="n">
        <f aca="false">Mis_Elementos!H234</f>
        <v>0</v>
      </c>
      <c r="E563" s="111" t="n">
        <f aca="false">Mis_Elementos!I234</f>
        <v>0</v>
      </c>
      <c r="F563" s="110" t="n">
        <f aca="false">Mis_Elementos!J234</f>
        <v>0</v>
      </c>
    </row>
    <row r="564" customFormat="false" ht="27" hidden="false" customHeight="true" outlineLevel="0" collapsed="false">
      <c r="A564" s="114" t="n">
        <f aca="false">Mis_Elementos!A235</f>
        <v>0</v>
      </c>
      <c r="B564" s="110" t="n">
        <f aca="false">Mis_Elementos!F235</f>
        <v>0</v>
      </c>
      <c r="C564" s="111" t="n">
        <f aca="false">Mis_Elementos!G235</f>
        <v>0</v>
      </c>
      <c r="D564" s="111" t="n">
        <f aca="false">Mis_Elementos!H235</f>
        <v>0</v>
      </c>
      <c r="E564" s="111" t="n">
        <f aca="false">Mis_Elementos!I235</f>
        <v>0</v>
      </c>
      <c r="F564" s="110" t="n">
        <f aca="false">Mis_Elementos!J235</f>
        <v>0</v>
      </c>
    </row>
    <row r="565" customFormat="false" ht="27" hidden="false" customHeight="true" outlineLevel="0" collapsed="false">
      <c r="A565" s="114" t="n">
        <f aca="false">Mis_Elementos!A236</f>
        <v>0</v>
      </c>
      <c r="B565" s="110" t="n">
        <f aca="false">Mis_Elementos!F236</f>
        <v>0</v>
      </c>
      <c r="C565" s="111" t="n">
        <f aca="false">Mis_Elementos!G236</f>
        <v>0</v>
      </c>
      <c r="D565" s="111" t="n">
        <f aca="false">Mis_Elementos!H236</f>
        <v>0</v>
      </c>
      <c r="E565" s="111" t="n">
        <f aca="false">Mis_Elementos!I236</f>
        <v>0</v>
      </c>
      <c r="F565" s="110" t="n">
        <f aca="false">Mis_Elementos!J236</f>
        <v>0</v>
      </c>
    </row>
    <row r="566" customFormat="false" ht="27" hidden="false" customHeight="true" outlineLevel="0" collapsed="false">
      <c r="A566" s="114" t="n">
        <f aca="false">Mis_Elementos!A237</f>
        <v>0</v>
      </c>
      <c r="B566" s="110" t="n">
        <f aca="false">Mis_Elementos!F237</f>
        <v>0</v>
      </c>
      <c r="C566" s="111" t="n">
        <f aca="false">Mis_Elementos!G237</f>
        <v>0</v>
      </c>
      <c r="D566" s="111" t="n">
        <f aca="false">Mis_Elementos!H237</f>
        <v>0</v>
      </c>
      <c r="E566" s="111" t="n">
        <f aca="false">Mis_Elementos!I237</f>
        <v>0</v>
      </c>
      <c r="F566" s="110" t="n">
        <f aca="false">Mis_Elementos!J237</f>
        <v>0</v>
      </c>
    </row>
    <row r="567" customFormat="false" ht="27" hidden="false" customHeight="true" outlineLevel="0" collapsed="false">
      <c r="A567" s="114" t="n">
        <f aca="false">Mis_Elementos!A238</f>
        <v>0</v>
      </c>
      <c r="B567" s="110" t="n">
        <f aca="false">Mis_Elementos!F238</f>
        <v>0</v>
      </c>
      <c r="C567" s="111" t="n">
        <f aca="false">Mis_Elementos!G238</f>
        <v>0</v>
      </c>
      <c r="D567" s="111" t="n">
        <f aca="false">Mis_Elementos!H238</f>
        <v>0</v>
      </c>
      <c r="E567" s="111" t="n">
        <f aca="false">Mis_Elementos!I238</f>
        <v>0</v>
      </c>
      <c r="F567" s="110" t="n">
        <f aca="false">Mis_Elementos!J238</f>
        <v>0</v>
      </c>
    </row>
    <row r="568" customFormat="false" ht="27" hidden="false" customHeight="true" outlineLevel="0" collapsed="false">
      <c r="A568" s="114" t="n">
        <f aca="false">Mis_Elementos!A239</f>
        <v>0</v>
      </c>
      <c r="B568" s="110" t="n">
        <f aca="false">Mis_Elementos!F239</f>
        <v>0</v>
      </c>
      <c r="C568" s="111" t="n">
        <f aca="false">Mis_Elementos!G239</f>
        <v>0</v>
      </c>
      <c r="D568" s="111" t="n">
        <f aca="false">Mis_Elementos!H239</f>
        <v>0</v>
      </c>
      <c r="E568" s="111" t="n">
        <f aca="false">Mis_Elementos!I239</f>
        <v>0</v>
      </c>
      <c r="F568" s="110" t="n">
        <f aca="false">Mis_Elementos!J239</f>
        <v>0</v>
      </c>
    </row>
    <row r="569" customFormat="false" ht="27" hidden="false" customHeight="true" outlineLevel="0" collapsed="false">
      <c r="A569" s="114" t="n">
        <f aca="false">Mis_Elementos!A240</f>
        <v>0</v>
      </c>
      <c r="B569" s="110" t="n">
        <f aca="false">Mis_Elementos!F240</f>
        <v>0</v>
      </c>
      <c r="C569" s="111" t="n">
        <f aca="false">Mis_Elementos!G240</f>
        <v>0</v>
      </c>
      <c r="D569" s="111" t="n">
        <f aca="false">Mis_Elementos!H240</f>
        <v>0</v>
      </c>
      <c r="E569" s="111" t="n">
        <f aca="false">Mis_Elementos!I240</f>
        <v>0</v>
      </c>
      <c r="F569" s="110" t="n">
        <f aca="false">Mis_Elementos!J240</f>
        <v>0</v>
      </c>
    </row>
    <row r="570" customFormat="false" ht="27" hidden="false" customHeight="true" outlineLevel="0" collapsed="false">
      <c r="A570" s="114" t="n">
        <f aca="false">Mis_Elementos!A241</f>
        <v>0</v>
      </c>
      <c r="B570" s="110" t="n">
        <f aca="false">Mis_Elementos!F241</f>
        <v>0</v>
      </c>
      <c r="C570" s="111" t="n">
        <f aca="false">Mis_Elementos!G241</f>
        <v>0</v>
      </c>
      <c r="D570" s="111" t="n">
        <f aca="false">Mis_Elementos!H241</f>
        <v>0</v>
      </c>
      <c r="E570" s="111" t="n">
        <f aca="false">Mis_Elementos!I241</f>
        <v>0</v>
      </c>
      <c r="F570" s="110" t="n">
        <f aca="false">Mis_Elementos!J241</f>
        <v>0</v>
      </c>
    </row>
    <row r="571" customFormat="false" ht="27" hidden="false" customHeight="true" outlineLevel="0" collapsed="false">
      <c r="A571" s="114" t="n">
        <f aca="false">Mis_Elementos!A242</f>
        <v>0</v>
      </c>
      <c r="B571" s="110" t="n">
        <f aca="false">Mis_Elementos!F242</f>
        <v>0</v>
      </c>
      <c r="C571" s="111" t="n">
        <f aca="false">Mis_Elementos!G242</f>
        <v>0</v>
      </c>
      <c r="D571" s="111" t="n">
        <f aca="false">Mis_Elementos!H242</f>
        <v>0</v>
      </c>
      <c r="E571" s="111" t="n">
        <f aca="false">Mis_Elementos!I242</f>
        <v>0</v>
      </c>
      <c r="F571" s="110" t="n">
        <f aca="false">Mis_Elementos!J242</f>
        <v>0</v>
      </c>
    </row>
    <row r="572" customFormat="false" ht="27" hidden="false" customHeight="true" outlineLevel="0" collapsed="false">
      <c r="A572" s="114" t="n">
        <f aca="false">Mis_Elementos!A243</f>
        <v>0</v>
      </c>
      <c r="B572" s="110" t="n">
        <f aca="false">Mis_Elementos!F243</f>
        <v>0</v>
      </c>
      <c r="C572" s="111" t="n">
        <f aca="false">Mis_Elementos!G243</f>
        <v>0</v>
      </c>
      <c r="D572" s="111" t="n">
        <f aca="false">Mis_Elementos!H243</f>
        <v>0</v>
      </c>
      <c r="E572" s="111" t="n">
        <f aca="false">Mis_Elementos!I243</f>
        <v>0</v>
      </c>
      <c r="F572" s="110" t="n">
        <f aca="false">Mis_Elementos!J243</f>
        <v>0</v>
      </c>
    </row>
    <row r="573" customFormat="false" ht="27" hidden="false" customHeight="true" outlineLevel="0" collapsed="false">
      <c r="A573" s="114" t="n">
        <f aca="false">Mis_Elementos!A244</f>
        <v>0</v>
      </c>
      <c r="B573" s="110" t="n">
        <f aca="false">Mis_Elementos!F244</f>
        <v>0</v>
      </c>
      <c r="C573" s="111" t="n">
        <f aca="false">Mis_Elementos!G244</f>
        <v>0</v>
      </c>
      <c r="D573" s="111" t="n">
        <f aca="false">Mis_Elementos!H244</f>
        <v>0</v>
      </c>
      <c r="E573" s="111" t="n">
        <f aca="false">Mis_Elementos!I244</f>
        <v>0</v>
      </c>
      <c r="F573" s="110" t="n">
        <f aca="false">Mis_Elementos!J244</f>
        <v>0</v>
      </c>
    </row>
    <row r="574" customFormat="false" ht="27" hidden="false" customHeight="true" outlineLevel="0" collapsed="false">
      <c r="A574" s="114" t="n">
        <f aca="false">Mis_Elementos!A245</f>
        <v>0</v>
      </c>
      <c r="B574" s="110" t="n">
        <f aca="false">Mis_Elementos!F245</f>
        <v>0</v>
      </c>
      <c r="C574" s="111" t="n">
        <f aca="false">Mis_Elementos!G245</f>
        <v>0</v>
      </c>
      <c r="D574" s="111" t="n">
        <f aca="false">Mis_Elementos!H245</f>
        <v>0</v>
      </c>
      <c r="E574" s="111" t="n">
        <f aca="false">Mis_Elementos!I245</f>
        <v>0</v>
      </c>
      <c r="F574" s="110" t="n">
        <f aca="false">Mis_Elementos!J245</f>
        <v>0</v>
      </c>
    </row>
    <row r="575" customFormat="false" ht="27" hidden="false" customHeight="true" outlineLevel="0" collapsed="false">
      <c r="A575" s="114" t="n">
        <f aca="false">Mis_Elementos!A246</f>
        <v>0</v>
      </c>
      <c r="B575" s="110" t="n">
        <f aca="false">Mis_Elementos!F246</f>
        <v>0</v>
      </c>
      <c r="C575" s="111" t="n">
        <f aca="false">Mis_Elementos!G246</f>
        <v>0</v>
      </c>
      <c r="D575" s="111" t="n">
        <f aca="false">Mis_Elementos!H246</f>
        <v>0</v>
      </c>
      <c r="E575" s="111" t="n">
        <f aca="false">Mis_Elementos!I246</f>
        <v>0</v>
      </c>
      <c r="F575" s="110" t="n">
        <f aca="false">Mis_Elementos!J246</f>
        <v>0</v>
      </c>
    </row>
    <row r="576" customFormat="false" ht="27" hidden="false" customHeight="true" outlineLevel="0" collapsed="false">
      <c r="A576" s="114" t="n">
        <f aca="false">Mis_Elementos!A247</f>
        <v>0</v>
      </c>
      <c r="B576" s="110" t="n">
        <f aca="false">Mis_Elementos!F247</f>
        <v>0</v>
      </c>
      <c r="C576" s="111" t="n">
        <f aca="false">Mis_Elementos!G247</f>
        <v>0</v>
      </c>
      <c r="D576" s="111" t="n">
        <f aca="false">Mis_Elementos!H247</f>
        <v>0</v>
      </c>
      <c r="E576" s="111" t="n">
        <f aca="false">Mis_Elementos!I247</f>
        <v>0</v>
      </c>
      <c r="F576" s="110" t="n">
        <f aca="false">Mis_Elementos!J247</f>
        <v>0</v>
      </c>
    </row>
    <row r="577" customFormat="false" ht="27" hidden="false" customHeight="true" outlineLevel="0" collapsed="false">
      <c r="A577" s="114" t="n">
        <f aca="false">Mis_Elementos!A248</f>
        <v>0</v>
      </c>
      <c r="B577" s="110" t="n">
        <f aca="false">Mis_Elementos!F248</f>
        <v>0</v>
      </c>
      <c r="C577" s="111" t="n">
        <f aca="false">Mis_Elementos!G248</f>
        <v>0</v>
      </c>
      <c r="D577" s="111" t="n">
        <f aca="false">Mis_Elementos!H248</f>
        <v>0</v>
      </c>
      <c r="E577" s="111" t="n">
        <f aca="false">Mis_Elementos!I248</f>
        <v>0</v>
      </c>
      <c r="F577" s="110" t="n">
        <f aca="false">Mis_Elementos!J248</f>
        <v>0</v>
      </c>
    </row>
    <row r="578" customFormat="false" ht="27" hidden="false" customHeight="true" outlineLevel="0" collapsed="false">
      <c r="A578" s="114" t="n">
        <f aca="false">Mis_Elementos!A249</f>
        <v>0</v>
      </c>
      <c r="B578" s="110" t="n">
        <f aca="false">Mis_Elementos!F249</f>
        <v>0</v>
      </c>
      <c r="C578" s="111" t="n">
        <f aca="false">Mis_Elementos!G249</f>
        <v>0</v>
      </c>
      <c r="D578" s="111" t="n">
        <f aca="false">Mis_Elementos!H249</f>
        <v>0</v>
      </c>
      <c r="E578" s="111" t="n">
        <f aca="false">Mis_Elementos!I249</f>
        <v>0</v>
      </c>
      <c r="F578" s="110" t="n">
        <f aca="false">Mis_Elementos!J249</f>
        <v>0</v>
      </c>
    </row>
    <row r="579" customFormat="false" ht="27" hidden="false" customHeight="true" outlineLevel="0" collapsed="false">
      <c r="A579" s="114" t="n">
        <f aca="false">Mis_Elementos!A250</f>
        <v>0</v>
      </c>
      <c r="B579" s="110" t="n">
        <f aca="false">Mis_Elementos!F250</f>
        <v>0</v>
      </c>
      <c r="C579" s="111" t="n">
        <f aca="false">Mis_Elementos!G250</f>
        <v>0</v>
      </c>
      <c r="D579" s="111" t="n">
        <f aca="false">Mis_Elementos!H250</f>
        <v>0</v>
      </c>
      <c r="E579" s="111" t="n">
        <f aca="false">Mis_Elementos!I250</f>
        <v>0</v>
      </c>
      <c r="F579" s="110" t="n">
        <f aca="false">Mis_Elementos!J250</f>
        <v>0</v>
      </c>
    </row>
    <row r="580" customFormat="false" ht="27" hidden="false" customHeight="true" outlineLevel="0" collapsed="false">
      <c r="A580" s="114" t="n">
        <f aca="false">Mis_Elementos!A251</f>
        <v>0</v>
      </c>
      <c r="B580" s="110" t="n">
        <f aca="false">Mis_Elementos!F251</f>
        <v>0</v>
      </c>
      <c r="C580" s="111" t="n">
        <f aca="false">Mis_Elementos!G251</f>
        <v>0</v>
      </c>
      <c r="D580" s="111" t="n">
        <f aca="false">Mis_Elementos!H251</f>
        <v>0</v>
      </c>
      <c r="E580" s="111" t="n">
        <f aca="false">Mis_Elementos!I251</f>
        <v>0</v>
      </c>
      <c r="F580" s="110" t="n">
        <f aca="false">Mis_Elementos!J251</f>
        <v>0</v>
      </c>
    </row>
    <row r="581" customFormat="false" ht="27" hidden="false" customHeight="true" outlineLevel="0" collapsed="false">
      <c r="A581" s="114" t="n">
        <f aca="false">Mis_Elementos!A252</f>
        <v>0</v>
      </c>
      <c r="B581" s="110" t="n">
        <f aca="false">Mis_Elementos!F252</f>
        <v>0</v>
      </c>
      <c r="C581" s="111" t="n">
        <f aca="false">Mis_Elementos!G252</f>
        <v>0</v>
      </c>
      <c r="D581" s="111" t="n">
        <f aca="false">Mis_Elementos!H252</f>
        <v>0</v>
      </c>
      <c r="E581" s="111" t="n">
        <f aca="false">Mis_Elementos!I252</f>
        <v>0</v>
      </c>
      <c r="F581" s="110" t="n">
        <f aca="false">Mis_Elementos!J252</f>
        <v>0</v>
      </c>
    </row>
    <row r="582" customFormat="false" ht="27" hidden="false" customHeight="true" outlineLevel="0" collapsed="false">
      <c r="A582" s="114" t="n">
        <f aca="false">Mis_Elementos!A253</f>
        <v>0</v>
      </c>
      <c r="B582" s="110" t="n">
        <f aca="false">Mis_Elementos!F253</f>
        <v>0</v>
      </c>
      <c r="C582" s="111" t="n">
        <f aca="false">Mis_Elementos!G253</f>
        <v>0</v>
      </c>
      <c r="D582" s="111" t="n">
        <f aca="false">Mis_Elementos!H253</f>
        <v>0</v>
      </c>
      <c r="E582" s="111" t="n">
        <f aca="false">Mis_Elementos!I253</f>
        <v>0</v>
      </c>
      <c r="F582" s="110" t="n">
        <f aca="false">Mis_Elementos!J253</f>
        <v>0</v>
      </c>
    </row>
    <row r="583" customFormat="false" ht="27" hidden="false" customHeight="true" outlineLevel="0" collapsed="false">
      <c r="A583" s="114" t="n">
        <f aca="false">Mis_Elementos!A254</f>
        <v>0</v>
      </c>
      <c r="B583" s="110" t="n">
        <f aca="false">Mis_Elementos!F254</f>
        <v>0</v>
      </c>
      <c r="C583" s="111" t="n">
        <f aca="false">Mis_Elementos!G254</f>
        <v>0</v>
      </c>
      <c r="D583" s="111" t="n">
        <f aca="false">Mis_Elementos!H254</f>
        <v>0</v>
      </c>
      <c r="E583" s="111" t="n">
        <f aca="false">Mis_Elementos!I254</f>
        <v>0</v>
      </c>
      <c r="F583" s="110" t="n">
        <f aca="false">Mis_Elementos!J254</f>
        <v>0</v>
      </c>
    </row>
    <row r="584" customFormat="false" ht="27" hidden="false" customHeight="true" outlineLevel="0" collapsed="false">
      <c r="A584" s="114" t="n">
        <f aca="false">Mis_Elementos!A255</f>
        <v>0</v>
      </c>
      <c r="B584" s="110" t="n">
        <f aca="false">Mis_Elementos!F255</f>
        <v>0</v>
      </c>
      <c r="C584" s="111" t="n">
        <f aca="false">Mis_Elementos!G255</f>
        <v>0</v>
      </c>
      <c r="D584" s="111" t="n">
        <f aca="false">Mis_Elementos!H255</f>
        <v>0</v>
      </c>
      <c r="E584" s="111" t="n">
        <f aca="false">Mis_Elementos!I255</f>
        <v>0</v>
      </c>
      <c r="F584" s="110" t="n">
        <f aca="false">Mis_Elementos!J255</f>
        <v>0</v>
      </c>
    </row>
    <row r="585" customFormat="false" ht="27" hidden="false" customHeight="true" outlineLevel="0" collapsed="false">
      <c r="A585" s="114" t="n">
        <f aca="false">Mis_Elementos!A256</f>
        <v>0</v>
      </c>
      <c r="B585" s="110" t="n">
        <f aca="false">Mis_Elementos!F256</f>
        <v>0</v>
      </c>
      <c r="C585" s="111" t="n">
        <f aca="false">Mis_Elementos!G256</f>
        <v>0</v>
      </c>
      <c r="D585" s="111" t="n">
        <f aca="false">Mis_Elementos!H256</f>
        <v>0</v>
      </c>
      <c r="E585" s="111" t="n">
        <f aca="false">Mis_Elementos!I256</f>
        <v>0</v>
      </c>
      <c r="F585" s="110" t="n">
        <f aca="false">Mis_Elementos!J256</f>
        <v>0</v>
      </c>
    </row>
    <row r="586" customFormat="false" ht="27" hidden="false" customHeight="true" outlineLevel="0" collapsed="false">
      <c r="A586" s="114" t="n">
        <f aca="false">Mis_Elementos!A257</f>
        <v>0</v>
      </c>
      <c r="B586" s="110" t="n">
        <f aca="false">Mis_Elementos!F257</f>
        <v>0</v>
      </c>
      <c r="C586" s="111" t="n">
        <f aca="false">Mis_Elementos!G257</f>
        <v>0</v>
      </c>
      <c r="D586" s="111" t="n">
        <f aca="false">Mis_Elementos!H257</f>
        <v>0</v>
      </c>
      <c r="E586" s="111" t="n">
        <f aca="false">Mis_Elementos!I257</f>
        <v>0</v>
      </c>
      <c r="F586" s="110" t="n">
        <f aca="false">Mis_Elementos!J257</f>
        <v>0</v>
      </c>
    </row>
    <row r="587" customFormat="false" ht="27" hidden="false" customHeight="true" outlineLevel="0" collapsed="false">
      <c r="A587" s="114" t="n">
        <f aca="false">Mis_Elementos!A258</f>
        <v>0</v>
      </c>
      <c r="B587" s="110" t="n">
        <f aca="false">Mis_Elementos!F258</f>
        <v>0</v>
      </c>
      <c r="C587" s="111" t="n">
        <f aca="false">Mis_Elementos!G258</f>
        <v>0</v>
      </c>
      <c r="D587" s="111" t="n">
        <f aca="false">Mis_Elementos!H258</f>
        <v>0</v>
      </c>
      <c r="E587" s="111" t="n">
        <f aca="false">Mis_Elementos!I258</f>
        <v>0</v>
      </c>
      <c r="F587" s="110" t="n">
        <f aca="false">Mis_Elementos!J258</f>
        <v>0</v>
      </c>
    </row>
    <row r="588" customFormat="false" ht="27" hidden="false" customHeight="true" outlineLevel="0" collapsed="false">
      <c r="A588" s="114" t="n">
        <f aca="false">Mis_Elementos!A259</f>
        <v>0</v>
      </c>
      <c r="B588" s="110" t="n">
        <f aca="false">Mis_Elementos!F259</f>
        <v>0</v>
      </c>
      <c r="C588" s="111" t="n">
        <f aca="false">Mis_Elementos!G259</f>
        <v>0</v>
      </c>
      <c r="D588" s="111" t="n">
        <f aca="false">Mis_Elementos!H259</f>
        <v>0</v>
      </c>
      <c r="E588" s="111" t="n">
        <f aca="false">Mis_Elementos!I259</f>
        <v>0</v>
      </c>
      <c r="F588" s="110" t="n">
        <f aca="false">Mis_Elementos!J259</f>
        <v>0</v>
      </c>
    </row>
    <row r="589" customFormat="false" ht="27" hidden="false" customHeight="true" outlineLevel="0" collapsed="false">
      <c r="A589" s="114" t="n">
        <f aca="false">Mis_Elementos!A260</f>
        <v>0</v>
      </c>
      <c r="B589" s="110" t="n">
        <f aca="false">Mis_Elementos!F260</f>
        <v>0</v>
      </c>
      <c r="C589" s="111" t="n">
        <f aca="false">Mis_Elementos!G260</f>
        <v>0</v>
      </c>
      <c r="D589" s="111" t="n">
        <f aca="false">Mis_Elementos!H260</f>
        <v>0</v>
      </c>
      <c r="E589" s="111" t="n">
        <f aca="false">Mis_Elementos!I260</f>
        <v>0</v>
      </c>
      <c r="F589" s="110" t="n">
        <f aca="false">Mis_Elementos!J260</f>
        <v>0</v>
      </c>
    </row>
    <row r="590" customFormat="false" ht="27" hidden="false" customHeight="true" outlineLevel="0" collapsed="false">
      <c r="A590" s="114" t="n">
        <f aca="false">Mis_Elementos!A261</f>
        <v>0</v>
      </c>
      <c r="B590" s="110" t="n">
        <f aca="false">Mis_Elementos!F261</f>
        <v>0</v>
      </c>
      <c r="C590" s="111" t="n">
        <f aca="false">Mis_Elementos!G261</f>
        <v>0</v>
      </c>
      <c r="D590" s="111" t="n">
        <f aca="false">Mis_Elementos!H261</f>
        <v>0</v>
      </c>
      <c r="E590" s="111" t="n">
        <f aca="false">Mis_Elementos!I261</f>
        <v>0</v>
      </c>
      <c r="F590" s="110" t="n">
        <f aca="false">Mis_Elementos!J261</f>
        <v>0</v>
      </c>
    </row>
    <row r="591" customFormat="false" ht="27" hidden="false" customHeight="true" outlineLevel="0" collapsed="false">
      <c r="A591" s="114" t="n">
        <f aca="false">Mis_Elementos!A262</f>
        <v>0</v>
      </c>
      <c r="B591" s="110" t="n">
        <f aca="false">Mis_Elementos!F262</f>
        <v>0</v>
      </c>
      <c r="C591" s="111" t="n">
        <f aca="false">Mis_Elementos!G262</f>
        <v>0</v>
      </c>
      <c r="D591" s="111" t="n">
        <f aca="false">Mis_Elementos!H262</f>
        <v>0</v>
      </c>
      <c r="E591" s="111" t="n">
        <f aca="false">Mis_Elementos!I262</f>
        <v>0</v>
      </c>
      <c r="F591" s="110" t="n">
        <f aca="false">Mis_Elementos!J262</f>
        <v>0</v>
      </c>
    </row>
    <row r="592" customFormat="false" ht="27" hidden="false" customHeight="true" outlineLevel="0" collapsed="false">
      <c r="A592" s="114" t="n">
        <f aca="false">Mis_Elementos!A263</f>
        <v>0</v>
      </c>
      <c r="B592" s="110" t="n">
        <f aca="false">Mis_Elementos!F263</f>
        <v>0</v>
      </c>
      <c r="C592" s="111" t="n">
        <f aca="false">Mis_Elementos!G263</f>
        <v>0</v>
      </c>
      <c r="D592" s="111" t="n">
        <f aca="false">Mis_Elementos!H263</f>
        <v>0</v>
      </c>
      <c r="E592" s="111" t="n">
        <f aca="false">Mis_Elementos!I263</f>
        <v>0</v>
      </c>
      <c r="F592" s="110" t="n">
        <f aca="false">Mis_Elementos!J263</f>
        <v>0</v>
      </c>
    </row>
    <row r="593" customFormat="false" ht="27" hidden="false" customHeight="true" outlineLevel="0" collapsed="false">
      <c r="A593" s="114" t="n">
        <f aca="false">Mis_Elementos!A264</f>
        <v>0</v>
      </c>
      <c r="B593" s="110" t="n">
        <f aca="false">Mis_Elementos!F264</f>
        <v>0</v>
      </c>
      <c r="C593" s="111" t="n">
        <f aca="false">Mis_Elementos!G264</f>
        <v>0</v>
      </c>
      <c r="D593" s="111" t="n">
        <f aca="false">Mis_Elementos!H264</f>
        <v>0</v>
      </c>
      <c r="E593" s="111" t="n">
        <f aca="false">Mis_Elementos!I264</f>
        <v>0</v>
      </c>
      <c r="F593" s="110" t="n">
        <f aca="false">Mis_Elementos!J264</f>
        <v>0</v>
      </c>
    </row>
    <row r="594" customFormat="false" ht="27" hidden="false" customHeight="true" outlineLevel="0" collapsed="false">
      <c r="A594" s="114" t="n">
        <f aca="false">Mis_Elementos!A265</f>
        <v>0</v>
      </c>
      <c r="B594" s="110" t="n">
        <f aca="false">Mis_Elementos!F265</f>
        <v>0</v>
      </c>
      <c r="C594" s="111" t="n">
        <f aca="false">Mis_Elementos!G265</f>
        <v>0</v>
      </c>
      <c r="D594" s="111" t="n">
        <f aca="false">Mis_Elementos!H265</f>
        <v>0</v>
      </c>
      <c r="E594" s="111" t="n">
        <f aca="false">Mis_Elementos!I265</f>
        <v>0</v>
      </c>
      <c r="F594" s="110" t="n">
        <f aca="false">Mis_Elementos!J265</f>
        <v>0</v>
      </c>
    </row>
    <row r="595" customFormat="false" ht="27" hidden="false" customHeight="true" outlineLevel="0" collapsed="false">
      <c r="A595" s="114" t="n">
        <f aca="false">Mis_Elementos!A266</f>
        <v>0</v>
      </c>
      <c r="B595" s="110" t="n">
        <f aca="false">Mis_Elementos!F266</f>
        <v>0</v>
      </c>
      <c r="C595" s="111" t="n">
        <f aca="false">Mis_Elementos!G266</f>
        <v>0</v>
      </c>
      <c r="D595" s="111" t="n">
        <f aca="false">Mis_Elementos!H266</f>
        <v>0</v>
      </c>
      <c r="E595" s="111" t="n">
        <f aca="false">Mis_Elementos!I266</f>
        <v>0</v>
      </c>
      <c r="F595" s="110" t="n">
        <f aca="false">Mis_Elementos!J266</f>
        <v>0</v>
      </c>
    </row>
    <row r="596" customFormat="false" ht="27" hidden="false" customHeight="true" outlineLevel="0" collapsed="false">
      <c r="A596" s="114" t="n">
        <f aca="false">Mis_Elementos!A267</f>
        <v>0</v>
      </c>
      <c r="B596" s="110" t="n">
        <f aca="false">Mis_Elementos!F267</f>
        <v>0</v>
      </c>
      <c r="C596" s="111" t="n">
        <f aca="false">Mis_Elementos!G267</f>
        <v>0</v>
      </c>
      <c r="D596" s="111" t="n">
        <f aca="false">Mis_Elementos!H267</f>
        <v>0</v>
      </c>
      <c r="E596" s="111" t="n">
        <f aca="false">Mis_Elementos!I267</f>
        <v>0</v>
      </c>
      <c r="F596" s="110" t="n">
        <f aca="false">Mis_Elementos!J267</f>
        <v>0</v>
      </c>
    </row>
    <row r="597" customFormat="false" ht="27" hidden="false" customHeight="true" outlineLevel="0" collapsed="false">
      <c r="A597" s="114" t="n">
        <f aca="false">Mis_Elementos!A268</f>
        <v>0</v>
      </c>
      <c r="B597" s="110" t="n">
        <f aca="false">Mis_Elementos!F268</f>
        <v>0</v>
      </c>
      <c r="C597" s="111" t="n">
        <f aca="false">Mis_Elementos!G268</f>
        <v>0</v>
      </c>
      <c r="D597" s="111" t="n">
        <f aca="false">Mis_Elementos!H268</f>
        <v>0</v>
      </c>
      <c r="E597" s="111" t="n">
        <f aca="false">Mis_Elementos!I268</f>
        <v>0</v>
      </c>
      <c r="F597" s="110" t="n">
        <f aca="false">Mis_Elementos!J268</f>
        <v>0</v>
      </c>
    </row>
    <row r="598" customFormat="false" ht="27" hidden="false" customHeight="true" outlineLevel="0" collapsed="false">
      <c r="A598" s="114" t="n">
        <f aca="false">Mis_Elementos!A269</f>
        <v>0</v>
      </c>
      <c r="B598" s="110" t="n">
        <f aca="false">Mis_Elementos!F269</f>
        <v>0</v>
      </c>
      <c r="C598" s="111" t="n">
        <f aca="false">Mis_Elementos!G269</f>
        <v>0</v>
      </c>
      <c r="D598" s="111" t="n">
        <f aca="false">Mis_Elementos!H269</f>
        <v>0</v>
      </c>
      <c r="E598" s="111" t="n">
        <f aca="false">Mis_Elementos!I269</f>
        <v>0</v>
      </c>
      <c r="F598" s="110" t="n">
        <f aca="false">Mis_Elementos!J269</f>
        <v>0</v>
      </c>
    </row>
    <row r="599" customFormat="false" ht="27" hidden="false" customHeight="true" outlineLevel="0" collapsed="false">
      <c r="A599" s="114" t="n">
        <f aca="false">Mis_Elementos!A270</f>
        <v>0</v>
      </c>
      <c r="B599" s="110" t="n">
        <f aca="false">Mis_Elementos!F270</f>
        <v>0</v>
      </c>
      <c r="C599" s="111" t="n">
        <f aca="false">Mis_Elementos!G270</f>
        <v>0</v>
      </c>
      <c r="D599" s="111" t="n">
        <f aca="false">Mis_Elementos!H270</f>
        <v>0</v>
      </c>
      <c r="E599" s="111" t="n">
        <f aca="false">Mis_Elementos!I270</f>
        <v>0</v>
      </c>
      <c r="F599" s="110" t="n">
        <f aca="false">Mis_Elementos!J270</f>
        <v>0</v>
      </c>
    </row>
    <row r="600" customFormat="false" ht="27" hidden="false" customHeight="true" outlineLevel="0" collapsed="false">
      <c r="A600" s="114" t="n">
        <f aca="false">Mis_Elementos!A271</f>
        <v>0</v>
      </c>
      <c r="B600" s="110" t="n">
        <f aca="false">Mis_Elementos!F271</f>
        <v>0</v>
      </c>
      <c r="C600" s="111" t="n">
        <f aca="false">Mis_Elementos!G271</f>
        <v>0</v>
      </c>
      <c r="D600" s="111" t="n">
        <f aca="false">Mis_Elementos!H271</f>
        <v>0</v>
      </c>
      <c r="E600" s="111" t="n">
        <f aca="false">Mis_Elementos!I271</f>
        <v>0</v>
      </c>
      <c r="F600" s="110" t="n">
        <f aca="false">Mis_Elementos!J271</f>
        <v>0</v>
      </c>
    </row>
    <row r="601" customFormat="false" ht="27" hidden="false" customHeight="true" outlineLevel="0" collapsed="false">
      <c r="A601" s="114" t="n">
        <f aca="false">Mis_Elementos!A272</f>
        <v>0</v>
      </c>
      <c r="B601" s="110" t="n">
        <f aca="false">Mis_Elementos!F272</f>
        <v>0</v>
      </c>
      <c r="C601" s="111" t="n">
        <f aca="false">Mis_Elementos!G272</f>
        <v>0</v>
      </c>
      <c r="D601" s="111" t="n">
        <f aca="false">Mis_Elementos!H272</f>
        <v>0</v>
      </c>
      <c r="E601" s="111" t="n">
        <f aca="false">Mis_Elementos!I272</f>
        <v>0</v>
      </c>
      <c r="F601" s="110" t="n">
        <f aca="false">Mis_Elementos!J272</f>
        <v>0</v>
      </c>
    </row>
    <row r="602" customFormat="false" ht="27" hidden="false" customHeight="true" outlineLevel="0" collapsed="false">
      <c r="A602" s="114" t="n">
        <f aca="false">Mis_Elementos!A273</f>
        <v>0</v>
      </c>
      <c r="B602" s="110" t="n">
        <f aca="false">Mis_Elementos!F273</f>
        <v>0</v>
      </c>
      <c r="C602" s="111" t="n">
        <f aca="false">Mis_Elementos!G273</f>
        <v>0</v>
      </c>
      <c r="D602" s="111" t="n">
        <f aca="false">Mis_Elementos!H273</f>
        <v>0</v>
      </c>
      <c r="E602" s="111" t="n">
        <f aca="false">Mis_Elementos!I273</f>
        <v>0</v>
      </c>
      <c r="F602" s="110" t="n">
        <f aca="false">Mis_Elementos!J273</f>
        <v>0</v>
      </c>
    </row>
    <row r="603" customFormat="false" ht="27" hidden="false" customHeight="true" outlineLevel="0" collapsed="false">
      <c r="A603" s="114" t="n">
        <f aca="false">Mis_Elementos!A274</f>
        <v>0</v>
      </c>
      <c r="B603" s="110" t="n">
        <f aca="false">Mis_Elementos!F274</f>
        <v>0</v>
      </c>
      <c r="C603" s="111" t="n">
        <f aca="false">Mis_Elementos!G274</f>
        <v>0</v>
      </c>
      <c r="D603" s="111" t="n">
        <f aca="false">Mis_Elementos!H274</f>
        <v>0</v>
      </c>
      <c r="E603" s="111" t="n">
        <f aca="false">Mis_Elementos!I274</f>
        <v>0</v>
      </c>
      <c r="F603" s="110" t="n">
        <f aca="false">Mis_Elementos!J274</f>
        <v>0</v>
      </c>
    </row>
    <row r="604" customFormat="false" ht="27" hidden="false" customHeight="true" outlineLevel="0" collapsed="false">
      <c r="A604" s="114" t="n">
        <f aca="false">Mis_Elementos!A275</f>
        <v>0</v>
      </c>
      <c r="B604" s="110" t="n">
        <f aca="false">Mis_Elementos!F275</f>
        <v>0</v>
      </c>
      <c r="C604" s="111" t="n">
        <f aca="false">Mis_Elementos!G275</f>
        <v>0</v>
      </c>
      <c r="D604" s="111" t="n">
        <f aca="false">Mis_Elementos!H275</f>
        <v>0</v>
      </c>
      <c r="E604" s="111" t="n">
        <f aca="false">Mis_Elementos!I275</f>
        <v>0</v>
      </c>
      <c r="F604" s="110" t="n">
        <f aca="false">Mis_Elementos!J275</f>
        <v>0</v>
      </c>
    </row>
    <row r="605" customFormat="false" ht="27" hidden="false" customHeight="true" outlineLevel="0" collapsed="false">
      <c r="A605" s="114" t="n">
        <f aca="false">Mis_Elementos!A276</f>
        <v>0</v>
      </c>
      <c r="B605" s="110" t="n">
        <f aca="false">Mis_Elementos!F276</f>
        <v>0</v>
      </c>
      <c r="C605" s="111" t="n">
        <f aca="false">Mis_Elementos!G276</f>
        <v>0</v>
      </c>
      <c r="D605" s="111" t="n">
        <f aca="false">Mis_Elementos!H276</f>
        <v>0</v>
      </c>
      <c r="E605" s="111" t="n">
        <f aca="false">Mis_Elementos!I276</f>
        <v>0</v>
      </c>
      <c r="F605" s="110" t="n">
        <f aca="false">Mis_Elementos!J276</f>
        <v>0</v>
      </c>
    </row>
    <row r="606" customFormat="false" ht="27" hidden="false" customHeight="true" outlineLevel="0" collapsed="false">
      <c r="A606" s="114" t="n">
        <f aca="false">Mis_Elementos!A277</f>
        <v>0</v>
      </c>
      <c r="B606" s="110" t="n">
        <f aca="false">Mis_Elementos!F277</f>
        <v>0</v>
      </c>
      <c r="C606" s="111" t="n">
        <f aca="false">Mis_Elementos!G277</f>
        <v>0</v>
      </c>
      <c r="D606" s="111" t="n">
        <f aca="false">Mis_Elementos!H277</f>
        <v>0</v>
      </c>
      <c r="E606" s="111" t="n">
        <f aca="false">Mis_Elementos!I277</f>
        <v>0</v>
      </c>
      <c r="F606" s="110" t="n">
        <f aca="false">Mis_Elementos!J277</f>
        <v>0</v>
      </c>
    </row>
    <row r="607" customFormat="false" ht="27" hidden="false" customHeight="true" outlineLevel="0" collapsed="false">
      <c r="A607" s="114" t="n">
        <f aca="false">Mis_Elementos!A278</f>
        <v>0</v>
      </c>
      <c r="B607" s="110" t="n">
        <f aca="false">Mis_Elementos!F278</f>
        <v>0</v>
      </c>
      <c r="C607" s="111" t="n">
        <f aca="false">Mis_Elementos!G278</f>
        <v>0</v>
      </c>
      <c r="D607" s="111" t="n">
        <f aca="false">Mis_Elementos!H278</f>
        <v>0</v>
      </c>
      <c r="E607" s="111" t="n">
        <f aca="false">Mis_Elementos!I278</f>
        <v>0</v>
      </c>
      <c r="F607" s="110" t="n">
        <f aca="false">Mis_Elementos!J278</f>
        <v>0</v>
      </c>
    </row>
    <row r="608" customFormat="false" ht="27" hidden="false" customHeight="true" outlineLevel="0" collapsed="false">
      <c r="A608" s="114" t="n">
        <f aca="false">Mis_Elementos!A279</f>
        <v>0</v>
      </c>
      <c r="B608" s="110" t="n">
        <f aca="false">Mis_Elementos!F279</f>
        <v>0</v>
      </c>
      <c r="C608" s="111" t="n">
        <f aca="false">Mis_Elementos!G279</f>
        <v>0</v>
      </c>
      <c r="D608" s="111" t="n">
        <f aca="false">Mis_Elementos!H279</f>
        <v>0</v>
      </c>
      <c r="E608" s="111" t="n">
        <f aca="false">Mis_Elementos!I279</f>
        <v>0</v>
      </c>
      <c r="F608" s="110" t="n">
        <f aca="false">Mis_Elementos!J279</f>
        <v>0</v>
      </c>
    </row>
    <row r="609" customFormat="false" ht="27" hidden="false" customHeight="true" outlineLevel="0" collapsed="false">
      <c r="A609" s="114" t="n">
        <f aca="false">Mis_Elementos!A280</f>
        <v>0</v>
      </c>
      <c r="B609" s="110" t="n">
        <f aca="false">Mis_Elementos!F280</f>
        <v>0</v>
      </c>
      <c r="C609" s="111" t="n">
        <f aca="false">Mis_Elementos!G280</f>
        <v>0</v>
      </c>
      <c r="D609" s="111" t="n">
        <f aca="false">Mis_Elementos!H280</f>
        <v>0</v>
      </c>
      <c r="E609" s="111" t="n">
        <f aca="false">Mis_Elementos!I280</f>
        <v>0</v>
      </c>
      <c r="F609" s="110" t="n">
        <f aca="false">Mis_Elementos!J280</f>
        <v>0</v>
      </c>
    </row>
    <row r="610" customFormat="false" ht="27" hidden="false" customHeight="true" outlineLevel="0" collapsed="false">
      <c r="A610" s="114" t="n">
        <f aca="false">Mis_Elementos!A281</f>
        <v>0</v>
      </c>
      <c r="B610" s="110" t="n">
        <f aca="false">Mis_Elementos!F281</f>
        <v>0</v>
      </c>
      <c r="C610" s="111" t="n">
        <f aca="false">Mis_Elementos!G281</f>
        <v>0</v>
      </c>
      <c r="D610" s="111" t="n">
        <f aca="false">Mis_Elementos!H281</f>
        <v>0</v>
      </c>
      <c r="E610" s="111" t="n">
        <f aca="false">Mis_Elementos!I281</f>
        <v>0</v>
      </c>
      <c r="F610" s="110" t="n">
        <f aca="false">Mis_Elementos!J281</f>
        <v>0</v>
      </c>
    </row>
    <row r="611" customFormat="false" ht="27" hidden="false" customHeight="true" outlineLevel="0" collapsed="false">
      <c r="A611" s="114" t="n">
        <f aca="false">Mis_Elementos!A282</f>
        <v>0</v>
      </c>
      <c r="B611" s="110" t="n">
        <f aca="false">Mis_Elementos!F282</f>
        <v>0</v>
      </c>
      <c r="C611" s="111" t="n">
        <f aca="false">Mis_Elementos!G282</f>
        <v>0</v>
      </c>
      <c r="D611" s="111" t="n">
        <f aca="false">Mis_Elementos!H282</f>
        <v>0</v>
      </c>
      <c r="E611" s="111" t="n">
        <f aca="false">Mis_Elementos!I282</f>
        <v>0</v>
      </c>
      <c r="F611" s="110" t="n">
        <f aca="false">Mis_Elementos!J282</f>
        <v>0</v>
      </c>
    </row>
    <row r="612" customFormat="false" ht="27" hidden="false" customHeight="true" outlineLevel="0" collapsed="false">
      <c r="A612" s="114" t="n">
        <f aca="false">Mis_Elementos!A283</f>
        <v>0</v>
      </c>
      <c r="B612" s="110" t="n">
        <f aca="false">Mis_Elementos!F283</f>
        <v>0</v>
      </c>
      <c r="C612" s="111" t="n">
        <f aca="false">Mis_Elementos!G283</f>
        <v>0</v>
      </c>
      <c r="D612" s="111" t="n">
        <f aca="false">Mis_Elementos!H283</f>
        <v>0</v>
      </c>
      <c r="E612" s="111" t="n">
        <f aca="false">Mis_Elementos!I283</f>
        <v>0</v>
      </c>
      <c r="F612" s="110" t="n">
        <f aca="false">Mis_Elementos!J283</f>
        <v>0</v>
      </c>
    </row>
    <row r="613" customFormat="false" ht="27" hidden="false" customHeight="true" outlineLevel="0" collapsed="false">
      <c r="A613" s="114" t="n">
        <f aca="false">Mis_Elementos!A284</f>
        <v>0</v>
      </c>
      <c r="B613" s="110" t="n">
        <f aca="false">Mis_Elementos!F284</f>
        <v>0</v>
      </c>
      <c r="C613" s="111" t="n">
        <f aca="false">Mis_Elementos!G284</f>
        <v>0</v>
      </c>
      <c r="D613" s="111" t="n">
        <f aca="false">Mis_Elementos!H284</f>
        <v>0</v>
      </c>
      <c r="E613" s="111" t="n">
        <f aca="false">Mis_Elementos!I284</f>
        <v>0</v>
      </c>
      <c r="F613" s="110" t="n">
        <f aca="false">Mis_Elementos!J284</f>
        <v>0</v>
      </c>
    </row>
    <row r="614" customFormat="false" ht="27" hidden="false" customHeight="true" outlineLevel="0" collapsed="false">
      <c r="A614" s="114" t="n">
        <f aca="false">Mis_Elementos!A285</f>
        <v>0</v>
      </c>
      <c r="B614" s="110" t="n">
        <f aca="false">Mis_Elementos!F285</f>
        <v>0</v>
      </c>
      <c r="C614" s="111" t="n">
        <f aca="false">Mis_Elementos!G285</f>
        <v>0</v>
      </c>
      <c r="D614" s="111" t="n">
        <f aca="false">Mis_Elementos!H285</f>
        <v>0</v>
      </c>
      <c r="E614" s="111" t="n">
        <f aca="false">Mis_Elementos!I285</f>
        <v>0</v>
      </c>
      <c r="F614" s="110" t="n">
        <f aca="false">Mis_Elementos!J285</f>
        <v>0</v>
      </c>
    </row>
    <row r="615" customFormat="false" ht="27" hidden="false" customHeight="true" outlineLevel="0" collapsed="false">
      <c r="A615" s="114" t="n">
        <f aca="false">Mis_Elementos!A286</f>
        <v>0</v>
      </c>
      <c r="B615" s="110" t="n">
        <f aca="false">Mis_Elementos!F286</f>
        <v>0</v>
      </c>
      <c r="C615" s="111" t="n">
        <f aca="false">Mis_Elementos!G286</f>
        <v>0</v>
      </c>
      <c r="D615" s="111" t="n">
        <f aca="false">Mis_Elementos!H286</f>
        <v>0</v>
      </c>
      <c r="E615" s="111" t="n">
        <f aca="false">Mis_Elementos!I286</f>
        <v>0</v>
      </c>
      <c r="F615" s="110" t="n">
        <f aca="false">Mis_Elementos!J286</f>
        <v>0</v>
      </c>
    </row>
    <row r="616" customFormat="false" ht="27" hidden="false" customHeight="true" outlineLevel="0" collapsed="false">
      <c r="A616" s="114" t="n">
        <f aca="false">Mis_Elementos!A287</f>
        <v>0</v>
      </c>
      <c r="B616" s="110" t="n">
        <f aca="false">Mis_Elementos!F287</f>
        <v>0</v>
      </c>
      <c r="C616" s="111" t="n">
        <f aca="false">Mis_Elementos!G287</f>
        <v>0</v>
      </c>
      <c r="D616" s="111" t="n">
        <f aca="false">Mis_Elementos!H287</f>
        <v>0</v>
      </c>
      <c r="E616" s="111" t="n">
        <f aca="false">Mis_Elementos!I287</f>
        <v>0</v>
      </c>
      <c r="F616" s="110" t="n">
        <f aca="false">Mis_Elementos!J287</f>
        <v>0</v>
      </c>
    </row>
    <row r="617" customFormat="false" ht="27" hidden="false" customHeight="true" outlineLevel="0" collapsed="false">
      <c r="A617" s="114" t="n">
        <f aca="false">Mis_Elementos!A288</f>
        <v>0</v>
      </c>
      <c r="B617" s="110" t="n">
        <f aca="false">Mis_Elementos!F288</f>
        <v>0</v>
      </c>
      <c r="C617" s="111" t="n">
        <f aca="false">Mis_Elementos!G288</f>
        <v>0</v>
      </c>
      <c r="D617" s="111" t="n">
        <f aca="false">Mis_Elementos!H288</f>
        <v>0</v>
      </c>
      <c r="E617" s="111" t="n">
        <f aca="false">Mis_Elementos!I288</f>
        <v>0</v>
      </c>
      <c r="F617" s="110" t="n">
        <f aca="false">Mis_Elementos!J288</f>
        <v>0</v>
      </c>
    </row>
    <row r="618" customFormat="false" ht="27" hidden="false" customHeight="true" outlineLevel="0" collapsed="false">
      <c r="A618" s="114" t="n">
        <f aca="false">Mis_Elementos!A289</f>
        <v>0</v>
      </c>
      <c r="B618" s="110" t="n">
        <f aca="false">Mis_Elementos!F289</f>
        <v>0</v>
      </c>
      <c r="C618" s="111" t="n">
        <f aca="false">Mis_Elementos!G289</f>
        <v>0</v>
      </c>
      <c r="D618" s="111" t="n">
        <f aca="false">Mis_Elementos!H289</f>
        <v>0</v>
      </c>
      <c r="E618" s="111" t="n">
        <f aca="false">Mis_Elementos!I289</f>
        <v>0</v>
      </c>
      <c r="F618" s="110" t="n">
        <f aca="false">Mis_Elementos!J289</f>
        <v>0</v>
      </c>
    </row>
    <row r="619" customFormat="false" ht="27" hidden="false" customHeight="true" outlineLevel="0" collapsed="false">
      <c r="A619" s="114" t="n">
        <f aca="false">Mis_Elementos!A290</f>
        <v>0</v>
      </c>
      <c r="B619" s="110" t="n">
        <f aca="false">Mis_Elementos!F290</f>
        <v>0</v>
      </c>
      <c r="C619" s="111" t="n">
        <f aca="false">Mis_Elementos!G290</f>
        <v>0</v>
      </c>
      <c r="D619" s="111" t="n">
        <f aca="false">Mis_Elementos!H290</f>
        <v>0</v>
      </c>
      <c r="E619" s="111" t="n">
        <f aca="false">Mis_Elementos!I290</f>
        <v>0</v>
      </c>
      <c r="F619" s="110" t="n">
        <f aca="false">Mis_Elementos!J290</f>
        <v>0</v>
      </c>
    </row>
    <row r="620" customFormat="false" ht="27" hidden="false" customHeight="true" outlineLevel="0" collapsed="false">
      <c r="A620" s="114" t="n">
        <f aca="false">Mis_Elementos!A291</f>
        <v>0</v>
      </c>
      <c r="B620" s="110" t="n">
        <f aca="false">Mis_Elementos!F291</f>
        <v>0</v>
      </c>
      <c r="C620" s="111" t="n">
        <f aca="false">Mis_Elementos!G291</f>
        <v>0</v>
      </c>
      <c r="D620" s="111" t="n">
        <f aca="false">Mis_Elementos!H291</f>
        <v>0</v>
      </c>
      <c r="E620" s="111" t="n">
        <f aca="false">Mis_Elementos!I291</f>
        <v>0</v>
      </c>
      <c r="F620" s="110" t="n">
        <f aca="false">Mis_Elementos!J291</f>
        <v>0</v>
      </c>
    </row>
    <row r="621" customFormat="false" ht="27" hidden="false" customHeight="true" outlineLevel="0" collapsed="false">
      <c r="A621" s="114" t="n">
        <f aca="false">Mis_Elementos!A292</f>
        <v>0</v>
      </c>
      <c r="B621" s="110" t="n">
        <f aca="false">Mis_Elementos!F292</f>
        <v>0</v>
      </c>
      <c r="C621" s="111" t="n">
        <f aca="false">Mis_Elementos!G292</f>
        <v>0</v>
      </c>
      <c r="D621" s="111" t="n">
        <f aca="false">Mis_Elementos!H292</f>
        <v>0</v>
      </c>
      <c r="E621" s="111" t="n">
        <f aca="false">Mis_Elementos!I292</f>
        <v>0</v>
      </c>
      <c r="F621" s="110" t="n">
        <f aca="false">Mis_Elementos!J292</f>
        <v>0</v>
      </c>
    </row>
    <row r="622" customFormat="false" ht="27" hidden="false" customHeight="true" outlineLevel="0" collapsed="false">
      <c r="A622" s="114" t="n">
        <f aca="false">Mis_Elementos!A293</f>
        <v>0</v>
      </c>
      <c r="B622" s="110" t="n">
        <f aca="false">Mis_Elementos!F293</f>
        <v>0</v>
      </c>
      <c r="C622" s="111" t="n">
        <f aca="false">Mis_Elementos!G293</f>
        <v>0</v>
      </c>
      <c r="D622" s="111" t="n">
        <f aca="false">Mis_Elementos!H293</f>
        <v>0</v>
      </c>
      <c r="E622" s="111" t="n">
        <f aca="false">Mis_Elementos!I293</f>
        <v>0</v>
      </c>
      <c r="F622" s="110" t="n">
        <f aca="false">Mis_Elementos!J293</f>
        <v>0</v>
      </c>
    </row>
    <row r="623" customFormat="false" ht="27" hidden="false" customHeight="true" outlineLevel="0" collapsed="false">
      <c r="A623" s="114" t="n">
        <f aca="false">Mis_Elementos!A294</f>
        <v>0</v>
      </c>
      <c r="B623" s="110" t="n">
        <f aca="false">Mis_Elementos!F294</f>
        <v>0</v>
      </c>
      <c r="C623" s="111" t="n">
        <f aca="false">Mis_Elementos!G294</f>
        <v>0</v>
      </c>
      <c r="D623" s="111" t="n">
        <f aca="false">Mis_Elementos!H294</f>
        <v>0</v>
      </c>
      <c r="E623" s="111" t="n">
        <f aca="false">Mis_Elementos!I294</f>
        <v>0</v>
      </c>
      <c r="F623" s="110" t="n">
        <f aca="false">Mis_Elementos!J294</f>
        <v>0</v>
      </c>
    </row>
    <row r="624" customFormat="false" ht="27" hidden="false" customHeight="true" outlineLevel="0" collapsed="false">
      <c r="A624" s="114" t="n">
        <f aca="false">Mis_Elementos!A295</f>
        <v>0</v>
      </c>
      <c r="B624" s="110" t="n">
        <f aca="false">Mis_Elementos!F295</f>
        <v>0</v>
      </c>
      <c r="C624" s="111" t="n">
        <f aca="false">Mis_Elementos!G295</f>
        <v>0</v>
      </c>
      <c r="D624" s="111" t="n">
        <f aca="false">Mis_Elementos!H295</f>
        <v>0</v>
      </c>
      <c r="E624" s="111" t="n">
        <f aca="false">Mis_Elementos!I295</f>
        <v>0</v>
      </c>
      <c r="F624" s="110" t="n">
        <f aca="false">Mis_Elementos!J295</f>
        <v>0</v>
      </c>
    </row>
    <row r="625" customFormat="false" ht="27" hidden="false" customHeight="true" outlineLevel="0" collapsed="false">
      <c r="A625" s="114" t="n">
        <f aca="false">Mis_Elementos!A296</f>
        <v>0</v>
      </c>
      <c r="B625" s="110" t="n">
        <f aca="false">Mis_Elementos!F296</f>
        <v>0</v>
      </c>
      <c r="C625" s="111" t="n">
        <f aca="false">Mis_Elementos!G296</f>
        <v>0</v>
      </c>
      <c r="D625" s="111" t="n">
        <f aca="false">Mis_Elementos!H296</f>
        <v>0</v>
      </c>
      <c r="E625" s="111" t="n">
        <f aca="false">Mis_Elementos!I296</f>
        <v>0</v>
      </c>
      <c r="F625" s="110" t="n">
        <f aca="false">Mis_Elementos!J296</f>
        <v>0</v>
      </c>
    </row>
    <row r="626" customFormat="false" ht="27" hidden="false" customHeight="true" outlineLevel="0" collapsed="false">
      <c r="A626" s="114" t="n">
        <f aca="false">Mis_Elementos!A297</f>
        <v>0</v>
      </c>
      <c r="B626" s="110" t="n">
        <f aca="false">Mis_Elementos!F297</f>
        <v>0</v>
      </c>
      <c r="C626" s="111" t="n">
        <f aca="false">Mis_Elementos!G297</f>
        <v>0</v>
      </c>
      <c r="D626" s="111" t="n">
        <f aca="false">Mis_Elementos!H297</f>
        <v>0</v>
      </c>
      <c r="E626" s="111" t="n">
        <f aca="false">Mis_Elementos!I297</f>
        <v>0</v>
      </c>
      <c r="F626" s="110" t="n">
        <f aca="false">Mis_Elementos!J297</f>
        <v>0</v>
      </c>
    </row>
    <row r="627" customFormat="false" ht="27" hidden="false" customHeight="true" outlineLevel="0" collapsed="false">
      <c r="A627" s="114" t="n">
        <f aca="false">Mis_Elementos!A298</f>
        <v>0</v>
      </c>
      <c r="B627" s="110" t="n">
        <f aca="false">Mis_Elementos!F298</f>
        <v>0</v>
      </c>
      <c r="C627" s="111" t="n">
        <f aca="false">Mis_Elementos!G298</f>
        <v>0</v>
      </c>
      <c r="D627" s="111" t="n">
        <f aca="false">Mis_Elementos!H298</f>
        <v>0</v>
      </c>
      <c r="E627" s="111" t="n">
        <f aca="false">Mis_Elementos!I298</f>
        <v>0</v>
      </c>
      <c r="F627" s="110" t="n">
        <f aca="false">Mis_Elementos!J298</f>
        <v>0</v>
      </c>
    </row>
    <row r="628" customFormat="false" ht="27" hidden="false" customHeight="true" outlineLevel="0" collapsed="false">
      <c r="A628" s="114" t="n">
        <f aca="false">Mis_Elementos!A299</f>
        <v>0</v>
      </c>
      <c r="B628" s="110" t="n">
        <f aca="false">Mis_Elementos!F299</f>
        <v>0</v>
      </c>
      <c r="C628" s="111" t="n">
        <f aca="false">Mis_Elementos!G299</f>
        <v>0</v>
      </c>
      <c r="D628" s="111" t="n">
        <f aca="false">Mis_Elementos!H299</f>
        <v>0</v>
      </c>
      <c r="E628" s="111" t="n">
        <f aca="false">Mis_Elementos!I299</f>
        <v>0</v>
      </c>
      <c r="F628" s="110" t="n">
        <f aca="false">Mis_Elementos!J299</f>
        <v>0</v>
      </c>
    </row>
    <row r="629" customFormat="false" ht="27" hidden="false" customHeight="true" outlineLevel="0" collapsed="false">
      <c r="A629" s="114" t="n">
        <f aca="false">Mis_Elementos!A300</f>
        <v>0</v>
      </c>
      <c r="B629" s="110" t="n">
        <f aca="false">Mis_Elementos!F300</f>
        <v>0</v>
      </c>
      <c r="C629" s="111" t="n">
        <f aca="false">Mis_Elementos!G300</f>
        <v>0</v>
      </c>
      <c r="D629" s="111" t="n">
        <f aca="false">Mis_Elementos!H300</f>
        <v>0</v>
      </c>
      <c r="E629" s="111" t="n">
        <f aca="false">Mis_Elementos!I300</f>
        <v>0</v>
      </c>
      <c r="F629" s="110" t="n">
        <f aca="false">Mis_Elementos!J300</f>
        <v>0</v>
      </c>
    </row>
    <row r="630" customFormat="false" ht="27" hidden="false" customHeight="true" outlineLevel="0" collapsed="false">
      <c r="A630" s="114" t="n">
        <f aca="false">Mis_Elementos!A301</f>
        <v>0</v>
      </c>
      <c r="B630" s="110" t="n">
        <f aca="false">Mis_Elementos!F301</f>
        <v>0</v>
      </c>
      <c r="C630" s="111" t="n">
        <f aca="false">Mis_Elementos!G301</f>
        <v>0</v>
      </c>
      <c r="D630" s="111" t="n">
        <f aca="false">Mis_Elementos!H301</f>
        <v>0</v>
      </c>
      <c r="E630" s="111" t="n">
        <f aca="false">Mis_Elementos!I301</f>
        <v>0</v>
      </c>
      <c r="F630" s="110" t="n">
        <f aca="false">Mis_Elementos!J301</f>
        <v>0</v>
      </c>
    </row>
    <row r="631" customFormat="false" ht="27" hidden="false" customHeight="true" outlineLevel="0" collapsed="false">
      <c r="A631" s="114" t="n">
        <f aca="false">Mis_Elementos!A302</f>
        <v>0</v>
      </c>
      <c r="B631" s="110" t="n">
        <f aca="false">Mis_Elementos!F302</f>
        <v>0</v>
      </c>
      <c r="C631" s="111" t="n">
        <f aca="false">Mis_Elementos!G302</f>
        <v>0</v>
      </c>
      <c r="D631" s="111" t="n">
        <f aca="false">Mis_Elementos!H302</f>
        <v>0</v>
      </c>
      <c r="E631" s="111" t="n">
        <f aca="false">Mis_Elementos!I302</f>
        <v>0</v>
      </c>
      <c r="F631" s="110" t="n">
        <f aca="false">Mis_Elementos!J302</f>
        <v>0</v>
      </c>
    </row>
    <row r="632" customFormat="false" ht="27" hidden="false" customHeight="true" outlineLevel="0" collapsed="false">
      <c r="A632" s="114" t="n">
        <f aca="false">Mis_Elementos!A303</f>
        <v>0</v>
      </c>
      <c r="B632" s="110" t="n">
        <f aca="false">Mis_Elementos!F303</f>
        <v>0</v>
      </c>
      <c r="C632" s="111" t="n">
        <f aca="false">Mis_Elementos!G303</f>
        <v>0</v>
      </c>
      <c r="D632" s="111" t="n">
        <f aca="false">Mis_Elementos!H303</f>
        <v>0</v>
      </c>
      <c r="E632" s="111" t="n">
        <f aca="false">Mis_Elementos!I303</f>
        <v>0</v>
      </c>
      <c r="F632" s="110" t="n">
        <f aca="false">Mis_Elementos!J303</f>
        <v>0</v>
      </c>
    </row>
    <row r="633" customFormat="false" ht="27" hidden="false" customHeight="true" outlineLevel="0" collapsed="false">
      <c r="A633" s="114" t="n">
        <f aca="false">Mis_Elementos!A304</f>
        <v>0</v>
      </c>
      <c r="B633" s="110" t="n">
        <f aca="false">Mis_Elementos!F304</f>
        <v>0</v>
      </c>
      <c r="C633" s="111" t="n">
        <f aca="false">Mis_Elementos!G304</f>
        <v>0</v>
      </c>
      <c r="D633" s="111" t="n">
        <f aca="false">Mis_Elementos!H304</f>
        <v>0</v>
      </c>
      <c r="E633" s="111" t="n">
        <f aca="false">Mis_Elementos!I304</f>
        <v>0</v>
      </c>
      <c r="F633" s="110" t="n">
        <f aca="false">Mis_Elementos!J304</f>
        <v>0</v>
      </c>
    </row>
    <row r="634" customFormat="false" ht="27" hidden="false" customHeight="true" outlineLevel="0" collapsed="false">
      <c r="A634" s="114" t="n">
        <f aca="false">Mis_Elementos!A305</f>
        <v>0</v>
      </c>
      <c r="B634" s="110" t="n">
        <f aca="false">Mis_Elementos!F305</f>
        <v>0</v>
      </c>
      <c r="C634" s="111" t="n">
        <f aca="false">Mis_Elementos!G305</f>
        <v>0</v>
      </c>
      <c r="D634" s="111" t="n">
        <f aca="false">Mis_Elementos!H305</f>
        <v>0</v>
      </c>
      <c r="E634" s="111" t="n">
        <f aca="false">Mis_Elementos!I305</f>
        <v>0</v>
      </c>
      <c r="F634" s="110" t="n">
        <f aca="false">Mis_Elementos!J305</f>
        <v>0</v>
      </c>
    </row>
    <row r="635" customFormat="false" ht="27" hidden="false" customHeight="true" outlineLevel="0" collapsed="false">
      <c r="A635" s="114" t="n">
        <f aca="false">Mis_Elementos!A306</f>
        <v>0</v>
      </c>
      <c r="B635" s="110" t="n">
        <f aca="false">Mis_Elementos!F306</f>
        <v>0</v>
      </c>
      <c r="C635" s="111" t="n">
        <f aca="false">Mis_Elementos!G306</f>
        <v>0</v>
      </c>
      <c r="D635" s="111" t="n">
        <f aca="false">Mis_Elementos!H306</f>
        <v>0</v>
      </c>
      <c r="E635" s="111" t="n">
        <f aca="false">Mis_Elementos!I306</f>
        <v>0</v>
      </c>
      <c r="F635" s="110" t="n">
        <f aca="false">Mis_Elementos!J306</f>
        <v>0</v>
      </c>
    </row>
    <row r="636" customFormat="false" ht="27" hidden="false" customHeight="true" outlineLevel="0" collapsed="false">
      <c r="A636" s="114" t="n">
        <f aca="false">Mis_Elementos!A307</f>
        <v>0</v>
      </c>
      <c r="B636" s="110" t="n">
        <f aca="false">Mis_Elementos!F307</f>
        <v>0</v>
      </c>
      <c r="C636" s="111" t="n">
        <f aca="false">Mis_Elementos!G307</f>
        <v>0</v>
      </c>
      <c r="D636" s="111" t="n">
        <f aca="false">Mis_Elementos!H307</f>
        <v>0</v>
      </c>
      <c r="E636" s="111" t="n">
        <f aca="false">Mis_Elementos!I307</f>
        <v>0</v>
      </c>
      <c r="F636" s="110" t="n">
        <f aca="false">Mis_Elementos!J307</f>
        <v>0</v>
      </c>
    </row>
    <row r="637" customFormat="false" ht="27" hidden="false" customHeight="true" outlineLevel="0" collapsed="false">
      <c r="A637" s="114" t="n">
        <f aca="false">Mis_Elementos!A308</f>
        <v>0</v>
      </c>
      <c r="B637" s="110" t="n">
        <f aca="false">Mis_Elementos!F308</f>
        <v>0</v>
      </c>
      <c r="C637" s="111" t="n">
        <f aca="false">Mis_Elementos!G308</f>
        <v>0</v>
      </c>
      <c r="D637" s="111" t="n">
        <f aca="false">Mis_Elementos!H308</f>
        <v>0</v>
      </c>
      <c r="E637" s="111" t="n">
        <f aca="false">Mis_Elementos!I308</f>
        <v>0</v>
      </c>
      <c r="F637" s="110" t="n">
        <f aca="false">Mis_Elementos!J308</f>
        <v>0</v>
      </c>
    </row>
    <row r="638" customFormat="false" ht="27" hidden="false" customHeight="true" outlineLevel="0" collapsed="false">
      <c r="A638" s="114" t="n">
        <f aca="false">Mis_Elementos!A309</f>
        <v>0</v>
      </c>
      <c r="B638" s="110" t="n">
        <f aca="false">Mis_Elementos!F309</f>
        <v>0</v>
      </c>
      <c r="C638" s="111" t="n">
        <f aca="false">Mis_Elementos!G309</f>
        <v>0</v>
      </c>
      <c r="D638" s="111" t="n">
        <f aca="false">Mis_Elementos!H309</f>
        <v>0</v>
      </c>
      <c r="E638" s="111" t="n">
        <f aca="false">Mis_Elementos!I309</f>
        <v>0</v>
      </c>
      <c r="F638" s="110" t="n">
        <f aca="false">Mis_Elementos!J309</f>
        <v>0</v>
      </c>
    </row>
    <row r="639" customFormat="false" ht="27" hidden="false" customHeight="true" outlineLevel="0" collapsed="false">
      <c r="A639" s="114" t="n">
        <f aca="false">Mis_Elementos!A310</f>
        <v>0</v>
      </c>
      <c r="B639" s="110" t="n">
        <f aca="false">Mis_Elementos!F310</f>
        <v>0</v>
      </c>
      <c r="C639" s="111" t="n">
        <f aca="false">Mis_Elementos!G310</f>
        <v>0</v>
      </c>
      <c r="D639" s="111" t="n">
        <f aca="false">Mis_Elementos!H310</f>
        <v>0</v>
      </c>
      <c r="E639" s="111" t="n">
        <f aca="false">Mis_Elementos!I310</f>
        <v>0</v>
      </c>
      <c r="F639" s="110" t="n">
        <f aca="false">Mis_Elementos!J310</f>
        <v>0</v>
      </c>
    </row>
    <row r="640" customFormat="false" ht="27" hidden="false" customHeight="true" outlineLevel="0" collapsed="false">
      <c r="A640" s="114" t="n">
        <f aca="false">Mis_Elementos!A311</f>
        <v>0</v>
      </c>
      <c r="B640" s="110" t="n">
        <f aca="false">Mis_Elementos!F311</f>
        <v>0</v>
      </c>
      <c r="C640" s="111" t="n">
        <f aca="false">Mis_Elementos!G311</f>
        <v>0</v>
      </c>
      <c r="D640" s="111" t="n">
        <f aca="false">Mis_Elementos!H311</f>
        <v>0</v>
      </c>
      <c r="E640" s="111" t="n">
        <f aca="false">Mis_Elementos!I311</f>
        <v>0</v>
      </c>
      <c r="F640" s="110" t="n">
        <f aca="false">Mis_Elementos!J311</f>
        <v>0</v>
      </c>
    </row>
    <row r="641" customFormat="false" ht="27" hidden="false" customHeight="true" outlineLevel="0" collapsed="false">
      <c r="A641" s="114" t="n">
        <f aca="false">Mis_Elementos!A312</f>
        <v>0</v>
      </c>
      <c r="B641" s="110" t="n">
        <f aca="false">Mis_Elementos!F312</f>
        <v>0</v>
      </c>
      <c r="C641" s="111" t="n">
        <f aca="false">Mis_Elementos!G312</f>
        <v>0</v>
      </c>
      <c r="D641" s="111" t="n">
        <f aca="false">Mis_Elementos!H312</f>
        <v>0</v>
      </c>
      <c r="E641" s="111" t="n">
        <f aca="false">Mis_Elementos!I312</f>
        <v>0</v>
      </c>
      <c r="F641" s="110" t="n">
        <f aca="false">Mis_Elementos!J312</f>
        <v>0</v>
      </c>
    </row>
    <row r="642" customFormat="false" ht="27" hidden="false" customHeight="true" outlineLevel="0" collapsed="false">
      <c r="A642" s="114" t="n">
        <f aca="false">Mis_Elementos!A313</f>
        <v>0</v>
      </c>
      <c r="B642" s="110" t="n">
        <f aca="false">Mis_Elementos!F313</f>
        <v>0</v>
      </c>
      <c r="C642" s="111" t="n">
        <f aca="false">Mis_Elementos!G313</f>
        <v>0</v>
      </c>
      <c r="D642" s="111" t="n">
        <f aca="false">Mis_Elementos!H313</f>
        <v>0</v>
      </c>
      <c r="E642" s="111" t="n">
        <f aca="false">Mis_Elementos!I313</f>
        <v>0</v>
      </c>
      <c r="F642" s="110" t="n">
        <f aca="false">Mis_Elementos!J313</f>
        <v>0</v>
      </c>
    </row>
    <row r="643" customFormat="false" ht="27" hidden="false" customHeight="true" outlineLevel="0" collapsed="false">
      <c r="A643" s="114" t="n">
        <f aca="false">Mis_Elementos!A314</f>
        <v>0</v>
      </c>
      <c r="B643" s="110" t="n">
        <f aca="false">Mis_Elementos!F314</f>
        <v>0</v>
      </c>
      <c r="C643" s="111" t="n">
        <f aca="false">Mis_Elementos!G314</f>
        <v>0</v>
      </c>
      <c r="D643" s="111" t="n">
        <f aca="false">Mis_Elementos!H314</f>
        <v>0</v>
      </c>
      <c r="E643" s="111" t="n">
        <f aca="false">Mis_Elementos!I314</f>
        <v>0</v>
      </c>
      <c r="F643" s="110" t="n">
        <f aca="false">Mis_Elementos!J314</f>
        <v>0</v>
      </c>
    </row>
    <row r="644" customFormat="false" ht="27" hidden="false" customHeight="true" outlineLevel="0" collapsed="false">
      <c r="A644" s="114" t="n">
        <f aca="false">Mis_Elementos!A315</f>
        <v>0</v>
      </c>
      <c r="B644" s="110" t="n">
        <f aca="false">Mis_Elementos!F315</f>
        <v>0</v>
      </c>
      <c r="C644" s="111" t="n">
        <f aca="false">Mis_Elementos!G315</f>
        <v>0</v>
      </c>
      <c r="D644" s="111" t="n">
        <f aca="false">Mis_Elementos!H315</f>
        <v>0</v>
      </c>
      <c r="E644" s="111" t="n">
        <f aca="false">Mis_Elementos!I315</f>
        <v>0</v>
      </c>
      <c r="F644" s="110" t="n">
        <f aca="false">Mis_Elementos!J315</f>
        <v>0</v>
      </c>
    </row>
    <row r="645" customFormat="false" ht="27" hidden="false" customHeight="true" outlineLevel="0" collapsed="false">
      <c r="A645" s="114" t="n">
        <f aca="false">Mis_Elementos!A316</f>
        <v>0</v>
      </c>
      <c r="B645" s="110" t="n">
        <f aca="false">Mis_Elementos!F316</f>
        <v>0</v>
      </c>
      <c r="C645" s="111" t="n">
        <f aca="false">Mis_Elementos!G316</f>
        <v>0</v>
      </c>
      <c r="D645" s="111" t="n">
        <f aca="false">Mis_Elementos!H316</f>
        <v>0</v>
      </c>
      <c r="E645" s="111" t="n">
        <f aca="false">Mis_Elementos!I316</f>
        <v>0</v>
      </c>
      <c r="F645" s="110" t="n">
        <f aca="false">Mis_Elementos!J316</f>
        <v>0</v>
      </c>
    </row>
    <row r="646" customFormat="false" ht="27" hidden="false" customHeight="true" outlineLevel="0" collapsed="false">
      <c r="A646" s="114" t="n">
        <f aca="false">Mis_Elementos!A317</f>
        <v>0</v>
      </c>
      <c r="B646" s="110" t="n">
        <f aca="false">Mis_Elementos!F317</f>
        <v>0</v>
      </c>
      <c r="C646" s="111" t="n">
        <f aca="false">Mis_Elementos!G317</f>
        <v>0</v>
      </c>
      <c r="D646" s="111" t="n">
        <f aca="false">Mis_Elementos!H317</f>
        <v>0</v>
      </c>
      <c r="E646" s="111" t="n">
        <f aca="false">Mis_Elementos!I317</f>
        <v>0</v>
      </c>
      <c r="F646" s="110" t="n">
        <f aca="false">Mis_Elementos!J317</f>
        <v>0</v>
      </c>
    </row>
    <row r="647" customFormat="false" ht="27" hidden="false" customHeight="true" outlineLevel="0" collapsed="false">
      <c r="A647" s="114" t="n">
        <f aca="false">Mis_Elementos!A318</f>
        <v>0</v>
      </c>
      <c r="B647" s="110" t="n">
        <f aca="false">Mis_Elementos!F318</f>
        <v>0</v>
      </c>
      <c r="C647" s="111" t="n">
        <f aca="false">Mis_Elementos!G318</f>
        <v>0</v>
      </c>
      <c r="D647" s="111" t="n">
        <f aca="false">Mis_Elementos!H318</f>
        <v>0</v>
      </c>
      <c r="E647" s="111" t="n">
        <f aca="false">Mis_Elementos!I318</f>
        <v>0</v>
      </c>
      <c r="F647" s="110" t="n">
        <f aca="false">Mis_Elementos!J318</f>
        <v>0</v>
      </c>
    </row>
    <row r="648" customFormat="false" ht="27" hidden="false" customHeight="true" outlineLevel="0" collapsed="false">
      <c r="A648" s="114" t="n">
        <f aca="false">Mis_Elementos!A319</f>
        <v>0</v>
      </c>
      <c r="B648" s="110" t="n">
        <f aca="false">Mis_Elementos!F319</f>
        <v>0</v>
      </c>
      <c r="C648" s="111" t="n">
        <f aca="false">Mis_Elementos!G319</f>
        <v>0</v>
      </c>
      <c r="D648" s="111" t="n">
        <f aca="false">Mis_Elementos!H319</f>
        <v>0</v>
      </c>
      <c r="E648" s="111" t="n">
        <f aca="false">Mis_Elementos!I319</f>
        <v>0</v>
      </c>
      <c r="F648" s="110" t="n">
        <f aca="false">Mis_Elementos!J319</f>
        <v>0</v>
      </c>
    </row>
    <row r="649" customFormat="false" ht="27" hidden="false" customHeight="true" outlineLevel="0" collapsed="false">
      <c r="A649" s="114" t="n">
        <f aca="false">Mis_Elementos!A320</f>
        <v>0</v>
      </c>
      <c r="B649" s="110" t="n">
        <f aca="false">Mis_Elementos!F320</f>
        <v>0</v>
      </c>
      <c r="C649" s="111" t="n">
        <f aca="false">Mis_Elementos!G320</f>
        <v>0</v>
      </c>
      <c r="D649" s="111" t="n">
        <f aca="false">Mis_Elementos!H320</f>
        <v>0</v>
      </c>
      <c r="E649" s="111" t="n">
        <f aca="false">Mis_Elementos!I320</f>
        <v>0</v>
      </c>
      <c r="F649" s="110" t="n">
        <f aca="false">Mis_Elementos!J320</f>
        <v>0</v>
      </c>
    </row>
    <row r="650" customFormat="false" ht="27" hidden="false" customHeight="true" outlineLevel="0" collapsed="false">
      <c r="A650" s="114" t="n">
        <f aca="false">Mis_Elementos!A321</f>
        <v>0</v>
      </c>
      <c r="B650" s="110" t="n">
        <f aca="false">Mis_Elementos!F321</f>
        <v>0</v>
      </c>
      <c r="C650" s="111" t="n">
        <f aca="false">Mis_Elementos!G321</f>
        <v>0</v>
      </c>
      <c r="D650" s="111" t="n">
        <f aca="false">Mis_Elementos!H321</f>
        <v>0</v>
      </c>
      <c r="E650" s="111" t="n">
        <f aca="false">Mis_Elementos!I321</f>
        <v>0</v>
      </c>
      <c r="F650" s="110" t="n">
        <f aca="false">Mis_Elementos!J321</f>
        <v>0</v>
      </c>
    </row>
    <row r="651" customFormat="false" ht="27" hidden="false" customHeight="true" outlineLevel="0" collapsed="false">
      <c r="A651" s="114" t="n">
        <f aca="false">Mis_Elementos!A322</f>
        <v>0</v>
      </c>
      <c r="B651" s="110" t="n">
        <f aca="false">Mis_Elementos!F322</f>
        <v>0</v>
      </c>
      <c r="C651" s="111" t="n">
        <f aca="false">Mis_Elementos!G322</f>
        <v>0</v>
      </c>
      <c r="D651" s="111" t="n">
        <f aca="false">Mis_Elementos!H322</f>
        <v>0</v>
      </c>
      <c r="E651" s="111" t="n">
        <f aca="false">Mis_Elementos!I322</f>
        <v>0</v>
      </c>
      <c r="F651" s="110" t="n">
        <f aca="false">Mis_Elementos!J322</f>
        <v>0</v>
      </c>
    </row>
    <row r="652" customFormat="false" ht="27" hidden="false" customHeight="true" outlineLevel="0" collapsed="false">
      <c r="A652" s="114" t="n">
        <f aca="false">Mis_Elementos!A323</f>
        <v>0</v>
      </c>
      <c r="B652" s="110" t="n">
        <f aca="false">Mis_Elementos!F323</f>
        <v>0</v>
      </c>
      <c r="C652" s="111" t="n">
        <f aca="false">Mis_Elementos!G323</f>
        <v>0</v>
      </c>
      <c r="D652" s="111" t="n">
        <f aca="false">Mis_Elementos!H323</f>
        <v>0</v>
      </c>
      <c r="E652" s="111" t="n">
        <f aca="false">Mis_Elementos!I323</f>
        <v>0</v>
      </c>
      <c r="F652" s="110" t="n">
        <f aca="false">Mis_Elementos!J323</f>
        <v>0</v>
      </c>
    </row>
    <row r="653" customFormat="false" ht="27" hidden="false" customHeight="true" outlineLevel="0" collapsed="false">
      <c r="A653" s="114" t="n">
        <f aca="false">Mis_Elementos!A324</f>
        <v>0</v>
      </c>
      <c r="B653" s="110" t="n">
        <f aca="false">Mis_Elementos!F324</f>
        <v>0</v>
      </c>
      <c r="C653" s="111" t="n">
        <f aca="false">Mis_Elementos!G324</f>
        <v>0</v>
      </c>
      <c r="D653" s="111" t="n">
        <f aca="false">Mis_Elementos!H324</f>
        <v>0</v>
      </c>
      <c r="E653" s="111" t="n">
        <f aca="false">Mis_Elementos!I324</f>
        <v>0</v>
      </c>
      <c r="F653" s="110" t="n">
        <f aca="false">Mis_Elementos!J324</f>
        <v>0</v>
      </c>
    </row>
    <row r="654" customFormat="false" ht="27" hidden="false" customHeight="true" outlineLevel="0" collapsed="false">
      <c r="A654" s="114" t="n">
        <f aca="false">Mis_Elementos!A325</f>
        <v>0</v>
      </c>
      <c r="B654" s="110" t="n">
        <f aca="false">Mis_Elementos!F325</f>
        <v>0</v>
      </c>
      <c r="C654" s="111" t="n">
        <f aca="false">Mis_Elementos!G325</f>
        <v>0</v>
      </c>
      <c r="D654" s="111" t="n">
        <f aca="false">Mis_Elementos!H325</f>
        <v>0</v>
      </c>
      <c r="E654" s="111" t="n">
        <f aca="false">Mis_Elementos!I325</f>
        <v>0</v>
      </c>
      <c r="F654" s="110" t="n">
        <f aca="false">Mis_Elementos!J325</f>
        <v>0</v>
      </c>
    </row>
    <row r="655" customFormat="false" ht="27" hidden="false" customHeight="true" outlineLevel="0" collapsed="false">
      <c r="A655" s="114" t="n">
        <f aca="false">Mis_Elementos!A326</f>
        <v>0</v>
      </c>
      <c r="B655" s="110" t="n">
        <f aca="false">Mis_Elementos!F326</f>
        <v>0</v>
      </c>
      <c r="C655" s="111" t="n">
        <f aca="false">Mis_Elementos!G326</f>
        <v>0</v>
      </c>
      <c r="D655" s="111" t="n">
        <f aca="false">Mis_Elementos!H326</f>
        <v>0</v>
      </c>
      <c r="E655" s="111" t="n">
        <f aca="false">Mis_Elementos!I326</f>
        <v>0</v>
      </c>
      <c r="F655" s="110" t="n">
        <f aca="false">Mis_Elementos!J326</f>
        <v>0</v>
      </c>
    </row>
    <row r="656" customFormat="false" ht="27" hidden="false" customHeight="true" outlineLevel="0" collapsed="false">
      <c r="A656" s="114" t="n">
        <f aca="false">Mis_Elementos!A327</f>
        <v>0</v>
      </c>
      <c r="B656" s="110" t="n">
        <f aca="false">Mis_Elementos!F327</f>
        <v>0</v>
      </c>
      <c r="C656" s="111" t="n">
        <f aca="false">Mis_Elementos!G327</f>
        <v>0</v>
      </c>
      <c r="D656" s="111" t="n">
        <f aca="false">Mis_Elementos!H327</f>
        <v>0</v>
      </c>
      <c r="E656" s="111" t="n">
        <f aca="false">Mis_Elementos!I327</f>
        <v>0</v>
      </c>
      <c r="F656" s="110" t="n">
        <f aca="false">Mis_Elementos!J327</f>
        <v>0</v>
      </c>
    </row>
    <row r="657" customFormat="false" ht="27" hidden="false" customHeight="true" outlineLevel="0" collapsed="false">
      <c r="A657" s="114" t="n">
        <f aca="false">Mis_Elementos!A328</f>
        <v>0</v>
      </c>
      <c r="B657" s="110" t="n">
        <f aca="false">Mis_Elementos!F328</f>
        <v>0</v>
      </c>
      <c r="C657" s="111" t="n">
        <f aca="false">Mis_Elementos!G328</f>
        <v>0</v>
      </c>
      <c r="D657" s="111" t="n">
        <f aca="false">Mis_Elementos!H328</f>
        <v>0</v>
      </c>
      <c r="E657" s="111" t="n">
        <f aca="false">Mis_Elementos!I328</f>
        <v>0</v>
      </c>
      <c r="F657" s="110" t="n">
        <f aca="false">Mis_Elementos!J328</f>
        <v>0</v>
      </c>
    </row>
    <row r="658" customFormat="false" ht="27" hidden="false" customHeight="true" outlineLevel="0" collapsed="false">
      <c r="A658" s="114" t="n">
        <f aca="false">Mis_Elementos!A329</f>
        <v>0</v>
      </c>
      <c r="B658" s="110" t="n">
        <f aca="false">Mis_Elementos!F329</f>
        <v>0</v>
      </c>
      <c r="C658" s="111" t="n">
        <f aca="false">Mis_Elementos!G329</f>
        <v>0</v>
      </c>
      <c r="D658" s="111" t="n">
        <f aca="false">Mis_Elementos!H329</f>
        <v>0</v>
      </c>
      <c r="E658" s="111" t="n">
        <f aca="false">Mis_Elementos!I329</f>
        <v>0</v>
      </c>
      <c r="F658" s="110" t="n">
        <f aca="false">Mis_Elementos!J329</f>
        <v>0</v>
      </c>
    </row>
    <row r="659" customFormat="false" ht="27" hidden="false" customHeight="true" outlineLevel="0" collapsed="false">
      <c r="A659" s="114" t="n">
        <f aca="false">Mis_Elementos!A330</f>
        <v>0</v>
      </c>
      <c r="B659" s="110" t="n">
        <f aca="false">Mis_Elementos!F330</f>
        <v>0</v>
      </c>
      <c r="C659" s="111" t="n">
        <f aca="false">Mis_Elementos!G330</f>
        <v>0</v>
      </c>
      <c r="D659" s="111" t="n">
        <f aca="false">Mis_Elementos!H330</f>
        <v>0</v>
      </c>
      <c r="E659" s="111" t="n">
        <f aca="false">Mis_Elementos!I330</f>
        <v>0</v>
      </c>
      <c r="F659" s="110" t="n">
        <f aca="false">Mis_Elementos!J330</f>
        <v>0</v>
      </c>
    </row>
    <row r="660" customFormat="false" ht="27" hidden="false" customHeight="true" outlineLevel="0" collapsed="false">
      <c r="A660" s="114" t="n">
        <f aca="false">Mis_Elementos!A331</f>
        <v>0</v>
      </c>
      <c r="B660" s="110" t="n">
        <f aca="false">Mis_Elementos!F331</f>
        <v>0</v>
      </c>
      <c r="C660" s="111" t="n">
        <f aca="false">Mis_Elementos!G331</f>
        <v>0</v>
      </c>
      <c r="D660" s="111" t="n">
        <f aca="false">Mis_Elementos!H331</f>
        <v>0</v>
      </c>
      <c r="E660" s="111" t="n">
        <f aca="false">Mis_Elementos!I331</f>
        <v>0</v>
      </c>
      <c r="F660" s="110" t="n">
        <f aca="false">Mis_Elementos!J331</f>
        <v>0</v>
      </c>
    </row>
    <row r="661" customFormat="false" ht="27" hidden="false" customHeight="true" outlineLevel="0" collapsed="false">
      <c r="A661" s="114" t="n">
        <f aca="false">Mis_Elementos!A332</f>
        <v>0</v>
      </c>
      <c r="B661" s="110" t="n">
        <f aca="false">Mis_Elementos!F332</f>
        <v>0</v>
      </c>
      <c r="C661" s="111" t="n">
        <f aca="false">Mis_Elementos!G332</f>
        <v>0</v>
      </c>
      <c r="D661" s="111" t="n">
        <f aca="false">Mis_Elementos!H332</f>
        <v>0</v>
      </c>
      <c r="E661" s="111" t="n">
        <f aca="false">Mis_Elementos!I332</f>
        <v>0</v>
      </c>
      <c r="F661" s="110" t="n">
        <f aca="false">Mis_Elementos!J332</f>
        <v>0</v>
      </c>
    </row>
    <row r="662" customFormat="false" ht="27" hidden="false" customHeight="true" outlineLevel="0" collapsed="false">
      <c r="A662" s="114" t="n">
        <f aca="false">Mis_Elementos!A333</f>
        <v>0</v>
      </c>
      <c r="B662" s="110" t="n">
        <f aca="false">Mis_Elementos!F333</f>
        <v>0</v>
      </c>
      <c r="C662" s="111" t="n">
        <f aca="false">Mis_Elementos!G333</f>
        <v>0</v>
      </c>
      <c r="D662" s="111" t="n">
        <f aca="false">Mis_Elementos!H333</f>
        <v>0</v>
      </c>
      <c r="E662" s="111" t="n">
        <f aca="false">Mis_Elementos!I333</f>
        <v>0</v>
      </c>
      <c r="F662" s="110" t="n">
        <f aca="false">Mis_Elementos!J333</f>
        <v>0</v>
      </c>
    </row>
    <row r="663" customFormat="false" ht="27" hidden="false" customHeight="true" outlineLevel="0" collapsed="false">
      <c r="A663" s="114" t="n">
        <f aca="false">Mis_Elementos!A334</f>
        <v>0</v>
      </c>
      <c r="B663" s="110" t="n">
        <f aca="false">Mis_Elementos!F334</f>
        <v>0</v>
      </c>
      <c r="C663" s="111" t="n">
        <f aca="false">Mis_Elementos!G334</f>
        <v>0</v>
      </c>
      <c r="D663" s="111" t="n">
        <f aca="false">Mis_Elementos!H334</f>
        <v>0</v>
      </c>
      <c r="E663" s="111" t="n">
        <f aca="false">Mis_Elementos!I334</f>
        <v>0</v>
      </c>
      <c r="F663" s="110" t="n">
        <f aca="false">Mis_Elementos!J334</f>
        <v>0</v>
      </c>
    </row>
    <row r="664" customFormat="false" ht="27" hidden="false" customHeight="true" outlineLevel="0" collapsed="false">
      <c r="A664" s="114" t="n">
        <f aca="false">Mis_Elementos!A335</f>
        <v>0</v>
      </c>
      <c r="B664" s="110" t="n">
        <f aca="false">Mis_Elementos!F335</f>
        <v>0</v>
      </c>
      <c r="C664" s="111" t="n">
        <f aca="false">Mis_Elementos!G335</f>
        <v>0</v>
      </c>
      <c r="D664" s="111" t="n">
        <f aca="false">Mis_Elementos!H335</f>
        <v>0</v>
      </c>
      <c r="E664" s="111" t="n">
        <f aca="false">Mis_Elementos!I335</f>
        <v>0</v>
      </c>
      <c r="F664" s="110" t="n">
        <f aca="false">Mis_Elementos!J335</f>
        <v>0</v>
      </c>
    </row>
    <row r="665" customFormat="false" ht="27" hidden="false" customHeight="true" outlineLevel="0" collapsed="false">
      <c r="A665" s="114" t="n">
        <f aca="false">Mis_Elementos!A336</f>
        <v>0</v>
      </c>
      <c r="B665" s="110" t="n">
        <f aca="false">Mis_Elementos!F336</f>
        <v>0</v>
      </c>
      <c r="C665" s="111" t="n">
        <f aca="false">Mis_Elementos!G336</f>
        <v>0</v>
      </c>
      <c r="D665" s="111" t="n">
        <f aca="false">Mis_Elementos!H336</f>
        <v>0</v>
      </c>
      <c r="E665" s="111" t="n">
        <f aca="false">Mis_Elementos!I336</f>
        <v>0</v>
      </c>
      <c r="F665" s="110" t="n">
        <f aca="false">Mis_Elementos!J336</f>
        <v>0</v>
      </c>
    </row>
    <row r="666" customFormat="false" ht="27" hidden="false" customHeight="true" outlineLevel="0" collapsed="false">
      <c r="A666" s="114" t="n">
        <f aca="false">Mis_Elementos!A337</f>
        <v>0</v>
      </c>
      <c r="B666" s="110" t="n">
        <f aca="false">Mis_Elementos!F337</f>
        <v>0</v>
      </c>
      <c r="C666" s="111" t="n">
        <f aca="false">Mis_Elementos!G337</f>
        <v>0</v>
      </c>
      <c r="D666" s="111" t="n">
        <f aca="false">Mis_Elementos!H337</f>
        <v>0</v>
      </c>
      <c r="E666" s="111" t="n">
        <f aca="false">Mis_Elementos!I337</f>
        <v>0</v>
      </c>
      <c r="F666" s="110" t="n">
        <f aca="false">Mis_Elementos!J337</f>
        <v>0</v>
      </c>
    </row>
    <row r="667" customFormat="false" ht="27" hidden="false" customHeight="true" outlineLevel="0" collapsed="false">
      <c r="A667" s="114" t="n">
        <f aca="false">Mis_Elementos!A338</f>
        <v>0</v>
      </c>
      <c r="B667" s="110" t="n">
        <f aca="false">Mis_Elementos!F338</f>
        <v>0</v>
      </c>
      <c r="C667" s="111" t="n">
        <f aca="false">Mis_Elementos!G338</f>
        <v>0</v>
      </c>
      <c r="D667" s="111" t="n">
        <f aca="false">Mis_Elementos!H338</f>
        <v>0</v>
      </c>
      <c r="E667" s="111" t="n">
        <f aca="false">Mis_Elementos!I338</f>
        <v>0</v>
      </c>
      <c r="F667" s="110" t="n">
        <f aca="false">Mis_Elementos!J338</f>
        <v>0</v>
      </c>
    </row>
    <row r="668" customFormat="false" ht="27" hidden="false" customHeight="true" outlineLevel="0" collapsed="false">
      <c r="A668" s="114" t="n">
        <f aca="false">Mis_Elementos!A339</f>
        <v>0</v>
      </c>
      <c r="B668" s="110" t="n">
        <f aca="false">Mis_Elementos!F339</f>
        <v>0</v>
      </c>
      <c r="C668" s="111" t="n">
        <f aca="false">Mis_Elementos!G339</f>
        <v>0</v>
      </c>
      <c r="D668" s="111" t="n">
        <f aca="false">Mis_Elementos!H339</f>
        <v>0</v>
      </c>
      <c r="E668" s="111" t="n">
        <f aca="false">Mis_Elementos!I339</f>
        <v>0</v>
      </c>
      <c r="F668" s="110" t="n">
        <f aca="false">Mis_Elementos!J339</f>
        <v>0</v>
      </c>
    </row>
    <row r="669" customFormat="false" ht="27" hidden="false" customHeight="true" outlineLevel="0" collapsed="false">
      <c r="A669" s="114" t="n">
        <f aca="false">Mis_Elementos!A340</f>
        <v>0</v>
      </c>
      <c r="B669" s="110" t="n">
        <f aca="false">Mis_Elementos!F340</f>
        <v>0</v>
      </c>
      <c r="C669" s="111" t="n">
        <f aca="false">Mis_Elementos!G340</f>
        <v>0</v>
      </c>
      <c r="D669" s="111" t="n">
        <f aca="false">Mis_Elementos!H340</f>
        <v>0</v>
      </c>
      <c r="E669" s="111" t="n">
        <f aca="false">Mis_Elementos!I340</f>
        <v>0</v>
      </c>
      <c r="F669" s="110" t="n">
        <f aca="false">Mis_Elementos!J340</f>
        <v>0</v>
      </c>
    </row>
    <row r="670" customFormat="false" ht="27" hidden="false" customHeight="true" outlineLevel="0" collapsed="false">
      <c r="A670" s="114" t="n">
        <f aca="false">Mis_Elementos!A341</f>
        <v>0</v>
      </c>
      <c r="B670" s="110" t="n">
        <f aca="false">Mis_Elementos!F341</f>
        <v>0</v>
      </c>
      <c r="C670" s="111" t="n">
        <f aca="false">Mis_Elementos!G341</f>
        <v>0</v>
      </c>
      <c r="D670" s="111" t="n">
        <f aca="false">Mis_Elementos!H341</f>
        <v>0</v>
      </c>
      <c r="E670" s="111" t="n">
        <f aca="false">Mis_Elementos!I341</f>
        <v>0</v>
      </c>
      <c r="F670" s="110" t="n">
        <f aca="false">Mis_Elementos!J341</f>
        <v>0</v>
      </c>
    </row>
    <row r="671" customFormat="false" ht="27" hidden="false" customHeight="true" outlineLevel="0" collapsed="false">
      <c r="A671" s="114" t="n">
        <f aca="false">Mis_Elementos!A342</f>
        <v>0</v>
      </c>
      <c r="B671" s="110" t="n">
        <f aca="false">Mis_Elementos!F342</f>
        <v>0</v>
      </c>
      <c r="C671" s="111" t="n">
        <f aca="false">Mis_Elementos!G342</f>
        <v>0</v>
      </c>
      <c r="D671" s="111" t="n">
        <f aca="false">Mis_Elementos!H342</f>
        <v>0</v>
      </c>
      <c r="E671" s="111" t="n">
        <f aca="false">Mis_Elementos!I342</f>
        <v>0</v>
      </c>
      <c r="F671" s="110" t="n">
        <f aca="false">Mis_Elementos!J342</f>
        <v>0</v>
      </c>
    </row>
    <row r="672" customFormat="false" ht="27" hidden="false" customHeight="true" outlineLevel="0" collapsed="false">
      <c r="A672" s="114" t="n">
        <f aca="false">Mis_Elementos!A343</f>
        <v>0</v>
      </c>
      <c r="B672" s="110" t="n">
        <f aca="false">Mis_Elementos!F343</f>
        <v>0</v>
      </c>
      <c r="C672" s="111" t="n">
        <f aca="false">Mis_Elementos!G343</f>
        <v>0</v>
      </c>
      <c r="D672" s="111" t="n">
        <f aca="false">Mis_Elementos!H343</f>
        <v>0</v>
      </c>
      <c r="E672" s="111" t="n">
        <f aca="false">Mis_Elementos!I343</f>
        <v>0</v>
      </c>
      <c r="F672" s="110" t="n">
        <f aca="false">Mis_Elementos!J343</f>
        <v>0</v>
      </c>
    </row>
    <row r="673" customFormat="false" ht="27" hidden="false" customHeight="true" outlineLevel="0" collapsed="false">
      <c r="A673" s="114" t="n">
        <f aca="false">Mis_Elementos!A344</f>
        <v>0</v>
      </c>
      <c r="B673" s="110" t="n">
        <f aca="false">Mis_Elementos!F344</f>
        <v>0</v>
      </c>
      <c r="C673" s="111" t="n">
        <f aca="false">Mis_Elementos!G344</f>
        <v>0</v>
      </c>
      <c r="D673" s="111" t="n">
        <f aca="false">Mis_Elementos!H344</f>
        <v>0</v>
      </c>
      <c r="E673" s="111" t="n">
        <f aca="false">Mis_Elementos!I344</f>
        <v>0</v>
      </c>
      <c r="F673" s="110" t="n">
        <f aca="false">Mis_Elementos!J344</f>
        <v>0</v>
      </c>
    </row>
    <row r="674" customFormat="false" ht="27" hidden="false" customHeight="true" outlineLevel="0" collapsed="false">
      <c r="A674" s="114" t="n">
        <f aca="false">Mis_Elementos!A345</f>
        <v>0</v>
      </c>
      <c r="B674" s="110" t="n">
        <f aca="false">Mis_Elementos!F345</f>
        <v>0</v>
      </c>
      <c r="C674" s="111" t="n">
        <f aca="false">Mis_Elementos!G345</f>
        <v>0</v>
      </c>
      <c r="D674" s="111" t="n">
        <f aca="false">Mis_Elementos!H345</f>
        <v>0</v>
      </c>
      <c r="E674" s="111" t="n">
        <f aca="false">Mis_Elementos!I345</f>
        <v>0</v>
      </c>
      <c r="F674" s="110" t="n">
        <f aca="false">Mis_Elementos!J345</f>
        <v>0</v>
      </c>
    </row>
    <row r="675" customFormat="false" ht="27" hidden="false" customHeight="true" outlineLevel="0" collapsed="false">
      <c r="A675" s="114" t="n">
        <f aca="false">Mis_Elementos!A346</f>
        <v>0</v>
      </c>
      <c r="B675" s="110" t="n">
        <f aca="false">Mis_Elementos!F346</f>
        <v>0</v>
      </c>
      <c r="C675" s="111" t="n">
        <f aca="false">Mis_Elementos!G346</f>
        <v>0</v>
      </c>
      <c r="D675" s="111" t="n">
        <f aca="false">Mis_Elementos!H346</f>
        <v>0</v>
      </c>
      <c r="E675" s="111" t="n">
        <f aca="false">Mis_Elementos!I346</f>
        <v>0</v>
      </c>
      <c r="F675" s="110" t="n">
        <f aca="false">Mis_Elementos!J346</f>
        <v>0</v>
      </c>
    </row>
    <row r="676" customFormat="false" ht="27" hidden="false" customHeight="true" outlineLevel="0" collapsed="false">
      <c r="A676" s="114" t="n">
        <f aca="false">Mis_Elementos!A347</f>
        <v>0</v>
      </c>
      <c r="B676" s="110" t="n">
        <f aca="false">Mis_Elementos!F347</f>
        <v>0</v>
      </c>
      <c r="C676" s="111" t="n">
        <f aca="false">Mis_Elementos!G347</f>
        <v>0</v>
      </c>
      <c r="D676" s="111" t="n">
        <f aca="false">Mis_Elementos!H347</f>
        <v>0</v>
      </c>
      <c r="E676" s="111" t="n">
        <f aca="false">Mis_Elementos!I347</f>
        <v>0</v>
      </c>
      <c r="F676" s="110" t="n">
        <f aca="false">Mis_Elementos!J347</f>
        <v>0</v>
      </c>
    </row>
    <row r="677" customFormat="false" ht="27" hidden="false" customHeight="true" outlineLevel="0" collapsed="false">
      <c r="A677" s="114" t="n">
        <f aca="false">Mis_Elementos!A348</f>
        <v>0</v>
      </c>
      <c r="B677" s="110" t="n">
        <f aca="false">Mis_Elementos!F348</f>
        <v>0</v>
      </c>
      <c r="C677" s="111" t="n">
        <f aca="false">Mis_Elementos!G348</f>
        <v>0</v>
      </c>
      <c r="D677" s="111" t="n">
        <f aca="false">Mis_Elementos!H348</f>
        <v>0</v>
      </c>
      <c r="E677" s="111" t="n">
        <f aca="false">Mis_Elementos!I348</f>
        <v>0</v>
      </c>
      <c r="F677" s="110" t="n">
        <f aca="false">Mis_Elementos!J348</f>
        <v>0</v>
      </c>
    </row>
    <row r="678" customFormat="false" ht="27" hidden="false" customHeight="true" outlineLevel="0" collapsed="false">
      <c r="A678" s="114" t="n">
        <f aca="false">Mis_Elementos!A349</f>
        <v>0</v>
      </c>
      <c r="B678" s="110" t="n">
        <f aca="false">Mis_Elementos!F349</f>
        <v>0</v>
      </c>
      <c r="C678" s="111" t="n">
        <f aca="false">Mis_Elementos!G349</f>
        <v>0</v>
      </c>
      <c r="D678" s="111" t="n">
        <f aca="false">Mis_Elementos!H349</f>
        <v>0</v>
      </c>
      <c r="E678" s="111" t="n">
        <f aca="false">Mis_Elementos!I349</f>
        <v>0</v>
      </c>
      <c r="F678" s="110" t="n">
        <f aca="false">Mis_Elementos!J349</f>
        <v>0</v>
      </c>
    </row>
    <row r="679" customFormat="false" ht="27" hidden="false" customHeight="true" outlineLevel="0" collapsed="false">
      <c r="A679" s="114" t="n">
        <f aca="false">Mis_Elementos!A350</f>
        <v>0</v>
      </c>
      <c r="B679" s="110" t="n">
        <f aca="false">Mis_Elementos!F350</f>
        <v>0</v>
      </c>
      <c r="C679" s="111" t="n">
        <f aca="false">Mis_Elementos!G350</f>
        <v>0</v>
      </c>
      <c r="D679" s="111" t="n">
        <f aca="false">Mis_Elementos!H350</f>
        <v>0</v>
      </c>
      <c r="E679" s="111" t="n">
        <f aca="false">Mis_Elementos!I350</f>
        <v>0</v>
      </c>
      <c r="F679" s="110" t="n">
        <f aca="false">Mis_Elementos!J350</f>
        <v>0</v>
      </c>
    </row>
    <row r="680" customFormat="false" ht="27" hidden="false" customHeight="true" outlineLevel="0" collapsed="false">
      <c r="A680" s="114" t="n">
        <f aca="false">Mis_Elementos!A351</f>
        <v>0</v>
      </c>
      <c r="B680" s="110" t="n">
        <f aca="false">Mis_Elementos!F351</f>
        <v>0</v>
      </c>
      <c r="C680" s="111" t="n">
        <f aca="false">Mis_Elementos!G351</f>
        <v>0</v>
      </c>
      <c r="D680" s="111" t="n">
        <f aca="false">Mis_Elementos!H351</f>
        <v>0</v>
      </c>
      <c r="E680" s="111" t="n">
        <f aca="false">Mis_Elementos!I351</f>
        <v>0</v>
      </c>
      <c r="F680" s="110" t="n">
        <f aca="false">Mis_Elementos!J351</f>
        <v>0</v>
      </c>
    </row>
    <row r="681" customFormat="false" ht="27" hidden="false" customHeight="true" outlineLevel="0" collapsed="false">
      <c r="A681" s="114" t="n">
        <f aca="false">Mis_Elementos!A352</f>
        <v>0</v>
      </c>
      <c r="B681" s="110" t="n">
        <f aca="false">Mis_Elementos!F352</f>
        <v>0</v>
      </c>
      <c r="C681" s="111" t="n">
        <f aca="false">Mis_Elementos!G352</f>
        <v>0</v>
      </c>
      <c r="D681" s="111" t="n">
        <f aca="false">Mis_Elementos!H352</f>
        <v>0</v>
      </c>
      <c r="E681" s="111" t="n">
        <f aca="false">Mis_Elementos!I352</f>
        <v>0</v>
      </c>
      <c r="F681" s="110" t="n">
        <f aca="false">Mis_Elementos!J352</f>
        <v>0</v>
      </c>
    </row>
    <row r="682" customFormat="false" ht="27" hidden="false" customHeight="true" outlineLevel="0" collapsed="false">
      <c r="A682" s="114" t="n">
        <f aca="false">Mis_Elementos!A353</f>
        <v>0</v>
      </c>
      <c r="B682" s="110" t="n">
        <f aca="false">Mis_Elementos!F353</f>
        <v>0</v>
      </c>
      <c r="C682" s="111" t="n">
        <f aca="false">Mis_Elementos!G353</f>
        <v>0</v>
      </c>
      <c r="D682" s="111" t="n">
        <f aca="false">Mis_Elementos!H353</f>
        <v>0</v>
      </c>
      <c r="E682" s="111" t="n">
        <f aca="false">Mis_Elementos!I353</f>
        <v>0</v>
      </c>
      <c r="F682" s="110" t="n">
        <f aca="false">Mis_Elementos!J353</f>
        <v>0</v>
      </c>
    </row>
    <row r="683" customFormat="false" ht="27" hidden="false" customHeight="true" outlineLevel="0" collapsed="false">
      <c r="A683" s="114" t="n">
        <f aca="false">Mis_Elementos!A354</f>
        <v>0</v>
      </c>
      <c r="B683" s="110" t="n">
        <f aca="false">Mis_Elementos!F354</f>
        <v>0</v>
      </c>
      <c r="C683" s="111" t="n">
        <f aca="false">Mis_Elementos!G354</f>
        <v>0</v>
      </c>
      <c r="D683" s="111" t="n">
        <f aca="false">Mis_Elementos!H354</f>
        <v>0</v>
      </c>
      <c r="E683" s="111" t="n">
        <f aca="false">Mis_Elementos!I354</f>
        <v>0</v>
      </c>
      <c r="F683" s="110" t="n">
        <f aca="false">Mis_Elementos!J354</f>
        <v>0</v>
      </c>
    </row>
    <row r="684" customFormat="false" ht="27" hidden="false" customHeight="true" outlineLevel="0" collapsed="false">
      <c r="A684" s="114" t="n">
        <f aca="false">Mis_Elementos!A355</f>
        <v>0</v>
      </c>
      <c r="B684" s="110" t="n">
        <f aca="false">Mis_Elementos!F355</f>
        <v>0</v>
      </c>
      <c r="C684" s="111" t="n">
        <f aca="false">Mis_Elementos!G355</f>
        <v>0</v>
      </c>
      <c r="D684" s="111" t="n">
        <f aca="false">Mis_Elementos!H355</f>
        <v>0</v>
      </c>
      <c r="E684" s="111" t="n">
        <f aca="false">Mis_Elementos!I355</f>
        <v>0</v>
      </c>
      <c r="F684" s="110" t="n">
        <f aca="false">Mis_Elementos!J355</f>
        <v>0</v>
      </c>
    </row>
    <row r="685" customFormat="false" ht="27" hidden="false" customHeight="true" outlineLevel="0" collapsed="false">
      <c r="A685" s="114" t="n">
        <f aca="false">Mis_Elementos!A356</f>
        <v>0</v>
      </c>
      <c r="B685" s="110" t="n">
        <f aca="false">Mis_Elementos!F356</f>
        <v>0</v>
      </c>
      <c r="C685" s="111" t="n">
        <f aca="false">Mis_Elementos!G356</f>
        <v>0</v>
      </c>
      <c r="D685" s="111" t="n">
        <f aca="false">Mis_Elementos!H356</f>
        <v>0</v>
      </c>
      <c r="E685" s="111" t="n">
        <f aca="false">Mis_Elementos!I356</f>
        <v>0</v>
      </c>
      <c r="F685" s="110" t="n">
        <f aca="false">Mis_Elementos!J356</f>
        <v>0</v>
      </c>
    </row>
    <row r="686" customFormat="false" ht="27" hidden="false" customHeight="true" outlineLevel="0" collapsed="false">
      <c r="A686" s="114" t="n">
        <f aca="false">Mis_Elementos!A357</f>
        <v>0</v>
      </c>
      <c r="B686" s="110" t="n">
        <f aca="false">Mis_Elementos!F357</f>
        <v>0</v>
      </c>
      <c r="C686" s="111" t="n">
        <f aca="false">Mis_Elementos!G357</f>
        <v>0</v>
      </c>
      <c r="D686" s="111" t="n">
        <f aca="false">Mis_Elementos!H357</f>
        <v>0</v>
      </c>
      <c r="E686" s="111" t="n">
        <f aca="false">Mis_Elementos!I357</f>
        <v>0</v>
      </c>
      <c r="F686" s="110" t="n">
        <f aca="false">Mis_Elementos!J357</f>
        <v>0</v>
      </c>
    </row>
    <row r="687" customFormat="false" ht="27" hidden="false" customHeight="true" outlineLevel="0" collapsed="false">
      <c r="A687" s="114" t="n">
        <f aca="false">Mis_Elementos!A358</f>
        <v>0</v>
      </c>
      <c r="B687" s="110" t="n">
        <f aca="false">Mis_Elementos!F358</f>
        <v>0</v>
      </c>
      <c r="C687" s="111" t="n">
        <f aca="false">Mis_Elementos!G358</f>
        <v>0</v>
      </c>
      <c r="D687" s="111" t="n">
        <f aca="false">Mis_Elementos!H358</f>
        <v>0</v>
      </c>
      <c r="E687" s="111" t="n">
        <f aca="false">Mis_Elementos!I358</f>
        <v>0</v>
      </c>
      <c r="F687" s="110" t="n">
        <f aca="false">Mis_Elementos!J358</f>
        <v>0</v>
      </c>
    </row>
    <row r="688" customFormat="false" ht="27" hidden="false" customHeight="true" outlineLevel="0" collapsed="false">
      <c r="A688" s="114" t="n">
        <f aca="false">Mis_Elementos!A359</f>
        <v>0</v>
      </c>
      <c r="B688" s="110" t="n">
        <f aca="false">Mis_Elementos!F359</f>
        <v>0</v>
      </c>
      <c r="C688" s="111" t="n">
        <f aca="false">Mis_Elementos!G359</f>
        <v>0</v>
      </c>
      <c r="D688" s="111" t="n">
        <f aca="false">Mis_Elementos!H359</f>
        <v>0</v>
      </c>
      <c r="E688" s="111" t="n">
        <f aca="false">Mis_Elementos!I359</f>
        <v>0</v>
      </c>
      <c r="F688" s="110" t="n">
        <f aca="false">Mis_Elementos!J359</f>
        <v>0</v>
      </c>
    </row>
    <row r="689" customFormat="false" ht="27" hidden="false" customHeight="true" outlineLevel="0" collapsed="false">
      <c r="A689" s="114" t="n">
        <f aca="false">Mis_Elementos!A360</f>
        <v>0</v>
      </c>
      <c r="B689" s="110" t="n">
        <f aca="false">Mis_Elementos!F360</f>
        <v>0</v>
      </c>
      <c r="C689" s="111" t="n">
        <f aca="false">Mis_Elementos!G360</f>
        <v>0</v>
      </c>
      <c r="D689" s="111" t="n">
        <f aca="false">Mis_Elementos!H360</f>
        <v>0</v>
      </c>
      <c r="E689" s="111" t="n">
        <f aca="false">Mis_Elementos!I360</f>
        <v>0</v>
      </c>
      <c r="F689" s="110" t="n">
        <f aca="false">Mis_Elementos!J360</f>
        <v>0</v>
      </c>
    </row>
    <row r="690" customFormat="false" ht="27" hidden="false" customHeight="true" outlineLevel="0" collapsed="false">
      <c r="A690" s="114" t="n">
        <f aca="false">Mis_Elementos!A361</f>
        <v>0</v>
      </c>
      <c r="B690" s="110" t="n">
        <f aca="false">Mis_Elementos!F361</f>
        <v>0</v>
      </c>
      <c r="C690" s="111" t="n">
        <f aca="false">Mis_Elementos!G361</f>
        <v>0</v>
      </c>
      <c r="D690" s="111" t="n">
        <f aca="false">Mis_Elementos!H361</f>
        <v>0</v>
      </c>
      <c r="E690" s="111" t="n">
        <f aca="false">Mis_Elementos!I361</f>
        <v>0</v>
      </c>
      <c r="F690" s="110" t="n">
        <f aca="false">Mis_Elementos!J361</f>
        <v>0</v>
      </c>
    </row>
    <row r="691" customFormat="false" ht="27" hidden="false" customHeight="true" outlineLevel="0" collapsed="false">
      <c r="A691" s="114" t="n">
        <f aca="false">Mis_Elementos!A362</f>
        <v>0</v>
      </c>
      <c r="B691" s="110" t="n">
        <f aca="false">Mis_Elementos!F362</f>
        <v>0</v>
      </c>
      <c r="C691" s="111" t="n">
        <f aca="false">Mis_Elementos!G362</f>
        <v>0</v>
      </c>
      <c r="D691" s="111" t="n">
        <f aca="false">Mis_Elementos!H362</f>
        <v>0</v>
      </c>
      <c r="E691" s="111" t="n">
        <f aca="false">Mis_Elementos!I362</f>
        <v>0</v>
      </c>
      <c r="F691" s="110" t="n">
        <f aca="false">Mis_Elementos!J362</f>
        <v>0</v>
      </c>
    </row>
    <row r="692" customFormat="false" ht="27" hidden="false" customHeight="true" outlineLevel="0" collapsed="false">
      <c r="A692" s="114" t="n">
        <f aca="false">Mis_Elementos!A363</f>
        <v>0</v>
      </c>
      <c r="B692" s="110" t="n">
        <f aca="false">Mis_Elementos!F363</f>
        <v>0</v>
      </c>
      <c r="C692" s="111" t="n">
        <f aca="false">Mis_Elementos!G363</f>
        <v>0</v>
      </c>
      <c r="D692" s="111" t="n">
        <f aca="false">Mis_Elementos!H363</f>
        <v>0</v>
      </c>
      <c r="E692" s="111" t="n">
        <f aca="false">Mis_Elementos!I363</f>
        <v>0</v>
      </c>
      <c r="F692" s="110" t="n">
        <f aca="false">Mis_Elementos!J363</f>
        <v>0</v>
      </c>
    </row>
    <row r="693" customFormat="false" ht="27" hidden="false" customHeight="true" outlineLevel="0" collapsed="false">
      <c r="A693" s="114" t="n">
        <f aca="false">Mis_Elementos!A364</f>
        <v>0</v>
      </c>
      <c r="B693" s="110" t="n">
        <f aca="false">Mis_Elementos!F364</f>
        <v>0</v>
      </c>
      <c r="C693" s="111" t="n">
        <f aca="false">Mis_Elementos!G364</f>
        <v>0</v>
      </c>
      <c r="D693" s="111" t="n">
        <f aca="false">Mis_Elementos!H364</f>
        <v>0</v>
      </c>
      <c r="E693" s="111" t="n">
        <f aca="false">Mis_Elementos!I364</f>
        <v>0</v>
      </c>
      <c r="F693" s="110" t="n">
        <f aca="false">Mis_Elementos!J364</f>
        <v>0</v>
      </c>
    </row>
    <row r="694" customFormat="false" ht="27" hidden="false" customHeight="true" outlineLevel="0" collapsed="false">
      <c r="A694" s="114" t="n">
        <f aca="false">Mis_Elementos!A365</f>
        <v>0</v>
      </c>
      <c r="B694" s="110" t="n">
        <f aca="false">Mis_Elementos!F365</f>
        <v>0</v>
      </c>
      <c r="C694" s="111" t="n">
        <f aca="false">Mis_Elementos!G365</f>
        <v>0</v>
      </c>
      <c r="D694" s="111" t="n">
        <f aca="false">Mis_Elementos!H365</f>
        <v>0</v>
      </c>
      <c r="E694" s="111" t="n">
        <f aca="false">Mis_Elementos!I365</f>
        <v>0</v>
      </c>
      <c r="F694" s="110" t="n">
        <f aca="false">Mis_Elementos!J365</f>
        <v>0</v>
      </c>
    </row>
    <row r="695" customFormat="false" ht="27" hidden="false" customHeight="true" outlineLevel="0" collapsed="false">
      <c r="A695" s="114" t="n">
        <f aca="false">Mis_Elementos!A366</f>
        <v>0</v>
      </c>
      <c r="B695" s="110" t="n">
        <f aca="false">Mis_Elementos!F366</f>
        <v>0</v>
      </c>
      <c r="C695" s="111" t="n">
        <f aca="false">Mis_Elementos!G366</f>
        <v>0</v>
      </c>
      <c r="D695" s="111" t="n">
        <f aca="false">Mis_Elementos!H366</f>
        <v>0</v>
      </c>
      <c r="E695" s="111" t="n">
        <f aca="false">Mis_Elementos!I366</f>
        <v>0</v>
      </c>
      <c r="F695" s="110" t="n">
        <f aca="false">Mis_Elementos!J366</f>
        <v>0</v>
      </c>
    </row>
    <row r="696" customFormat="false" ht="27" hidden="false" customHeight="true" outlineLevel="0" collapsed="false">
      <c r="A696" s="114" t="n">
        <f aca="false">Mis_Elementos!A367</f>
        <v>0</v>
      </c>
      <c r="B696" s="110" t="n">
        <f aca="false">Mis_Elementos!F367</f>
        <v>0</v>
      </c>
      <c r="C696" s="111" t="n">
        <f aca="false">Mis_Elementos!G367</f>
        <v>0</v>
      </c>
      <c r="D696" s="111" t="n">
        <f aca="false">Mis_Elementos!H367</f>
        <v>0</v>
      </c>
      <c r="E696" s="111" t="n">
        <f aca="false">Mis_Elementos!I367</f>
        <v>0</v>
      </c>
      <c r="F696" s="110" t="n">
        <f aca="false">Mis_Elementos!J367</f>
        <v>0</v>
      </c>
    </row>
    <row r="697" customFormat="false" ht="27" hidden="false" customHeight="true" outlineLevel="0" collapsed="false">
      <c r="A697" s="114" t="n">
        <f aca="false">Mis_Elementos!A368</f>
        <v>0</v>
      </c>
      <c r="B697" s="110" t="n">
        <f aca="false">Mis_Elementos!F368</f>
        <v>0</v>
      </c>
      <c r="C697" s="111" t="n">
        <f aca="false">Mis_Elementos!G368</f>
        <v>0</v>
      </c>
      <c r="D697" s="111" t="n">
        <f aca="false">Mis_Elementos!H368</f>
        <v>0</v>
      </c>
      <c r="E697" s="111" t="n">
        <f aca="false">Mis_Elementos!I368</f>
        <v>0</v>
      </c>
      <c r="F697" s="110" t="n">
        <f aca="false">Mis_Elementos!J368</f>
        <v>0</v>
      </c>
    </row>
    <row r="698" customFormat="false" ht="27" hidden="false" customHeight="true" outlineLevel="0" collapsed="false">
      <c r="A698" s="114" t="n">
        <f aca="false">Mis_Elementos!A369</f>
        <v>0</v>
      </c>
      <c r="B698" s="110" t="n">
        <f aca="false">Mis_Elementos!F369</f>
        <v>0</v>
      </c>
      <c r="C698" s="111" t="n">
        <f aca="false">Mis_Elementos!G369</f>
        <v>0</v>
      </c>
      <c r="D698" s="111" t="n">
        <f aca="false">Mis_Elementos!H369</f>
        <v>0</v>
      </c>
      <c r="E698" s="111" t="n">
        <f aca="false">Mis_Elementos!I369</f>
        <v>0</v>
      </c>
      <c r="F698" s="110" t="n">
        <f aca="false">Mis_Elementos!J369</f>
        <v>0</v>
      </c>
    </row>
    <row r="699" customFormat="false" ht="27" hidden="false" customHeight="true" outlineLevel="0" collapsed="false">
      <c r="A699" s="114" t="n">
        <f aca="false">Mis_Elementos!A370</f>
        <v>0</v>
      </c>
      <c r="B699" s="110" t="n">
        <f aca="false">Mis_Elementos!F370</f>
        <v>0</v>
      </c>
      <c r="C699" s="111" t="n">
        <f aca="false">Mis_Elementos!G370</f>
        <v>0</v>
      </c>
      <c r="D699" s="111" t="n">
        <f aca="false">Mis_Elementos!H370</f>
        <v>0</v>
      </c>
      <c r="E699" s="111" t="n">
        <f aca="false">Mis_Elementos!I370</f>
        <v>0</v>
      </c>
      <c r="F699" s="110" t="n">
        <f aca="false">Mis_Elementos!J370</f>
        <v>0</v>
      </c>
    </row>
    <row r="700" customFormat="false" ht="27" hidden="false" customHeight="true" outlineLevel="0" collapsed="false">
      <c r="A700" s="114" t="n">
        <f aca="false">Mis_Elementos!A371</f>
        <v>0</v>
      </c>
      <c r="B700" s="110" t="n">
        <f aca="false">Mis_Elementos!F371</f>
        <v>0</v>
      </c>
      <c r="C700" s="111" t="n">
        <f aca="false">Mis_Elementos!G371</f>
        <v>0</v>
      </c>
      <c r="D700" s="111" t="n">
        <f aca="false">Mis_Elementos!H371</f>
        <v>0</v>
      </c>
      <c r="E700" s="111" t="n">
        <f aca="false">Mis_Elementos!I371</f>
        <v>0</v>
      </c>
      <c r="F700" s="110" t="n">
        <f aca="false">Mis_Elementos!J371</f>
        <v>0</v>
      </c>
    </row>
    <row r="701" customFormat="false" ht="27" hidden="false" customHeight="true" outlineLevel="0" collapsed="false">
      <c r="A701" s="114" t="n">
        <f aca="false">Mis_Elementos!A372</f>
        <v>0</v>
      </c>
      <c r="B701" s="110" t="n">
        <f aca="false">Mis_Elementos!F372</f>
        <v>0</v>
      </c>
      <c r="C701" s="111" t="n">
        <f aca="false">Mis_Elementos!G372</f>
        <v>0</v>
      </c>
      <c r="D701" s="111" t="n">
        <f aca="false">Mis_Elementos!H372</f>
        <v>0</v>
      </c>
      <c r="E701" s="111" t="n">
        <f aca="false">Mis_Elementos!I372</f>
        <v>0</v>
      </c>
      <c r="F701" s="110" t="n">
        <f aca="false">Mis_Elementos!J372</f>
        <v>0</v>
      </c>
    </row>
    <row r="702" customFormat="false" ht="27" hidden="false" customHeight="true" outlineLevel="0" collapsed="false">
      <c r="A702" s="114" t="n">
        <f aca="false">Mis_Elementos!A373</f>
        <v>0</v>
      </c>
      <c r="B702" s="110" t="n">
        <f aca="false">Mis_Elementos!F373</f>
        <v>0</v>
      </c>
      <c r="C702" s="111" t="n">
        <f aca="false">Mis_Elementos!G373</f>
        <v>0</v>
      </c>
      <c r="D702" s="111" t="n">
        <f aca="false">Mis_Elementos!H373</f>
        <v>0</v>
      </c>
      <c r="E702" s="111" t="n">
        <f aca="false">Mis_Elementos!I373</f>
        <v>0</v>
      </c>
      <c r="F702" s="110" t="n">
        <f aca="false">Mis_Elementos!J373</f>
        <v>0</v>
      </c>
    </row>
    <row r="703" customFormat="false" ht="27" hidden="false" customHeight="true" outlineLevel="0" collapsed="false">
      <c r="A703" s="114" t="n">
        <f aca="false">Mis_Elementos!A374</f>
        <v>0</v>
      </c>
      <c r="B703" s="110" t="n">
        <f aca="false">Mis_Elementos!F374</f>
        <v>0</v>
      </c>
      <c r="C703" s="111" t="n">
        <f aca="false">Mis_Elementos!G374</f>
        <v>0</v>
      </c>
      <c r="D703" s="111" t="n">
        <f aca="false">Mis_Elementos!H374</f>
        <v>0</v>
      </c>
      <c r="E703" s="111" t="n">
        <f aca="false">Mis_Elementos!I374</f>
        <v>0</v>
      </c>
      <c r="F703" s="110" t="n">
        <f aca="false">Mis_Elementos!J374</f>
        <v>0</v>
      </c>
    </row>
    <row r="704" customFormat="false" ht="27" hidden="false" customHeight="true" outlineLevel="0" collapsed="false">
      <c r="A704" s="114" t="n">
        <f aca="false">Mis_Elementos!A375</f>
        <v>0</v>
      </c>
      <c r="B704" s="110" t="n">
        <f aca="false">Mis_Elementos!F375</f>
        <v>0</v>
      </c>
      <c r="C704" s="111" t="n">
        <f aca="false">Mis_Elementos!G375</f>
        <v>0</v>
      </c>
      <c r="D704" s="111" t="n">
        <f aca="false">Mis_Elementos!H375</f>
        <v>0</v>
      </c>
      <c r="E704" s="111" t="n">
        <f aca="false">Mis_Elementos!I375</f>
        <v>0</v>
      </c>
      <c r="F704" s="110" t="n">
        <f aca="false">Mis_Elementos!J375</f>
        <v>0</v>
      </c>
    </row>
    <row r="705" customFormat="false" ht="27" hidden="false" customHeight="true" outlineLevel="0" collapsed="false">
      <c r="A705" s="114" t="n">
        <f aca="false">Mis_Elementos!A376</f>
        <v>0</v>
      </c>
      <c r="B705" s="110" t="n">
        <f aca="false">Mis_Elementos!F376</f>
        <v>0</v>
      </c>
      <c r="C705" s="111" t="n">
        <f aca="false">Mis_Elementos!G376</f>
        <v>0</v>
      </c>
      <c r="D705" s="111" t="n">
        <f aca="false">Mis_Elementos!H376</f>
        <v>0</v>
      </c>
      <c r="E705" s="111" t="n">
        <f aca="false">Mis_Elementos!I376</f>
        <v>0</v>
      </c>
      <c r="F705" s="110" t="n">
        <f aca="false">Mis_Elementos!J376</f>
        <v>0</v>
      </c>
    </row>
    <row r="706" customFormat="false" ht="27" hidden="false" customHeight="true" outlineLevel="0" collapsed="false">
      <c r="A706" s="114" t="n">
        <f aca="false">Mis_Elementos!A377</f>
        <v>0</v>
      </c>
      <c r="B706" s="110" t="n">
        <f aca="false">Mis_Elementos!F377</f>
        <v>0</v>
      </c>
      <c r="C706" s="111" t="n">
        <f aca="false">Mis_Elementos!G377</f>
        <v>0</v>
      </c>
      <c r="D706" s="111" t="n">
        <f aca="false">Mis_Elementos!H377</f>
        <v>0</v>
      </c>
      <c r="E706" s="111" t="n">
        <f aca="false">Mis_Elementos!I377</f>
        <v>0</v>
      </c>
      <c r="F706" s="110" t="n">
        <f aca="false">Mis_Elementos!J377</f>
        <v>0</v>
      </c>
    </row>
    <row r="707" customFormat="false" ht="27" hidden="false" customHeight="true" outlineLevel="0" collapsed="false">
      <c r="A707" s="114" t="n">
        <f aca="false">Mis_Elementos!A378</f>
        <v>0</v>
      </c>
      <c r="B707" s="110" t="n">
        <f aca="false">Mis_Elementos!F378</f>
        <v>0</v>
      </c>
      <c r="C707" s="111" t="n">
        <f aca="false">Mis_Elementos!G378</f>
        <v>0</v>
      </c>
      <c r="D707" s="111" t="n">
        <f aca="false">Mis_Elementos!H378</f>
        <v>0</v>
      </c>
      <c r="E707" s="111" t="n">
        <f aca="false">Mis_Elementos!I378</f>
        <v>0</v>
      </c>
      <c r="F707" s="110" t="n">
        <f aca="false">Mis_Elementos!J378</f>
        <v>0</v>
      </c>
    </row>
    <row r="708" customFormat="false" ht="27" hidden="false" customHeight="true" outlineLevel="0" collapsed="false">
      <c r="A708" s="114" t="n">
        <f aca="false">Mis_Elementos!A379</f>
        <v>0</v>
      </c>
      <c r="B708" s="110" t="n">
        <f aca="false">Mis_Elementos!F379</f>
        <v>0</v>
      </c>
      <c r="C708" s="111" t="n">
        <f aca="false">Mis_Elementos!G379</f>
        <v>0</v>
      </c>
      <c r="D708" s="111" t="n">
        <f aca="false">Mis_Elementos!H379</f>
        <v>0</v>
      </c>
      <c r="E708" s="111" t="n">
        <f aca="false">Mis_Elementos!I379</f>
        <v>0</v>
      </c>
      <c r="F708" s="110" t="n">
        <f aca="false">Mis_Elementos!J379</f>
        <v>0</v>
      </c>
    </row>
    <row r="709" customFormat="false" ht="27" hidden="false" customHeight="true" outlineLevel="0" collapsed="false">
      <c r="A709" s="114" t="n">
        <f aca="false">Mis_Elementos!A380</f>
        <v>0</v>
      </c>
      <c r="B709" s="110" t="n">
        <f aca="false">Mis_Elementos!F380</f>
        <v>0</v>
      </c>
      <c r="C709" s="111" t="n">
        <f aca="false">Mis_Elementos!G380</f>
        <v>0</v>
      </c>
      <c r="D709" s="111" t="n">
        <f aca="false">Mis_Elementos!H380</f>
        <v>0</v>
      </c>
      <c r="E709" s="111" t="n">
        <f aca="false">Mis_Elementos!I380</f>
        <v>0</v>
      </c>
      <c r="F709" s="110" t="n">
        <f aca="false">Mis_Elementos!J380</f>
        <v>0</v>
      </c>
    </row>
    <row r="710" customFormat="false" ht="27" hidden="false" customHeight="true" outlineLevel="0" collapsed="false">
      <c r="A710" s="114" t="n">
        <f aca="false">Mis_Elementos!A381</f>
        <v>0</v>
      </c>
      <c r="B710" s="110" t="n">
        <f aca="false">Mis_Elementos!F381</f>
        <v>0</v>
      </c>
      <c r="C710" s="111" t="n">
        <f aca="false">Mis_Elementos!G381</f>
        <v>0</v>
      </c>
      <c r="D710" s="111" t="n">
        <f aca="false">Mis_Elementos!H381</f>
        <v>0</v>
      </c>
      <c r="E710" s="111" t="n">
        <f aca="false">Mis_Elementos!I381</f>
        <v>0</v>
      </c>
      <c r="F710" s="110" t="n">
        <f aca="false">Mis_Elementos!J381</f>
        <v>0</v>
      </c>
    </row>
    <row r="711" customFormat="false" ht="27" hidden="false" customHeight="true" outlineLevel="0" collapsed="false">
      <c r="A711" s="114" t="n">
        <f aca="false">Mis_Elementos!A382</f>
        <v>0</v>
      </c>
      <c r="B711" s="110" t="n">
        <f aca="false">Mis_Elementos!F382</f>
        <v>0</v>
      </c>
      <c r="C711" s="111" t="n">
        <f aca="false">Mis_Elementos!G382</f>
        <v>0</v>
      </c>
      <c r="D711" s="111" t="n">
        <f aca="false">Mis_Elementos!H382</f>
        <v>0</v>
      </c>
      <c r="E711" s="111" t="n">
        <f aca="false">Mis_Elementos!I382</f>
        <v>0</v>
      </c>
      <c r="F711" s="110" t="n">
        <f aca="false">Mis_Elementos!J382</f>
        <v>0</v>
      </c>
    </row>
    <row r="712" customFormat="false" ht="27" hidden="false" customHeight="true" outlineLevel="0" collapsed="false">
      <c r="A712" s="114" t="n">
        <f aca="false">Mis_Elementos!A383</f>
        <v>0</v>
      </c>
      <c r="B712" s="110" t="n">
        <f aca="false">Mis_Elementos!F383</f>
        <v>0</v>
      </c>
      <c r="C712" s="111" t="n">
        <f aca="false">Mis_Elementos!G383</f>
        <v>0</v>
      </c>
      <c r="D712" s="111" t="n">
        <f aca="false">Mis_Elementos!H383</f>
        <v>0</v>
      </c>
      <c r="E712" s="111" t="n">
        <f aca="false">Mis_Elementos!I383</f>
        <v>0</v>
      </c>
      <c r="F712" s="110" t="n">
        <f aca="false">Mis_Elementos!J383</f>
        <v>0</v>
      </c>
    </row>
    <row r="713" customFormat="false" ht="27" hidden="false" customHeight="true" outlineLevel="0" collapsed="false">
      <c r="A713" s="114" t="n">
        <f aca="false">Mis_Elementos!A384</f>
        <v>0</v>
      </c>
      <c r="B713" s="110" t="n">
        <f aca="false">Mis_Elementos!F384</f>
        <v>0</v>
      </c>
      <c r="C713" s="111" t="n">
        <f aca="false">Mis_Elementos!G384</f>
        <v>0</v>
      </c>
      <c r="D713" s="111" t="n">
        <f aca="false">Mis_Elementos!H384</f>
        <v>0</v>
      </c>
      <c r="E713" s="111" t="n">
        <f aca="false">Mis_Elementos!I384</f>
        <v>0</v>
      </c>
      <c r="F713" s="110" t="n">
        <f aca="false">Mis_Elementos!J384</f>
        <v>0</v>
      </c>
    </row>
    <row r="714" customFormat="false" ht="27" hidden="false" customHeight="true" outlineLevel="0" collapsed="false">
      <c r="A714" s="114" t="n">
        <f aca="false">Mis_Elementos!A385</f>
        <v>0</v>
      </c>
      <c r="B714" s="110" t="n">
        <f aca="false">Mis_Elementos!F385</f>
        <v>0</v>
      </c>
      <c r="C714" s="111" t="n">
        <f aca="false">Mis_Elementos!G385</f>
        <v>0</v>
      </c>
      <c r="D714" s="111" t="n">
        <f aca="false">Mis_Elementos!H385</f>
        <v>0</v>
      </c>
      <c r="E714" s="111" t="n">
        <f aca="false">Mis_Elementos!I385</f>
        <v>0</v>
      </c>
      <c r="F714" s="110" t="n">
        <f aca="false">Mis_Elementos!J385</f>
        <v>0</v>
      </c>
    </row>
    <row r="715" customFormat="false" ht="27" hidden="false" customHeight="true" outlineLevel="0" collapsed="false">
      <c r="A715" s="114" t="n">
        <f aca="false">Mis_Elementos!A386</f>
        <v>0</v>
      </c>
      <c r="B715" s="110" t="n">
        <f aca="false">Mis_Elementos!F386</f>
        <v>0</v>
      </c>
      <c r="C715" s="111" t="n">
        <f aca="false">Mis_Elementos!G386</f>
        <v>0</v>
      </c>
      <c r="D715" s="111" t="n">
        <f aca="false">Mis_Elementos!H386</f>
        <v>0</v>
      </c>
      <c r="E715" s="111" t="n">
        <f aca="false">Mis_Elementos!I386</f>
        <v>0</v>
      </c>
      <c r="F715" s="110" t="n">
        <f aca="false">Mis_Elementos!J386</f>
        <v>0</v>
      </c>
    </row>
    <row r="716" customFormat="false" ht="27" hidden="false" customHeight="true" outlineLevel="0" collapsed="false">
      <c r="A716" s="114" t="n">
        <f aca="false">Mis_Elementos!A387</f>
        <v>0</v>
      </c>
      <c r="B716" s="110" t="n">
        <f aca="false">Mis_Elementos!F387</f>
        <v>0</v>
      </c>
      <c r="C716" s="111" t="n">
        <f aca="false">Mis_Elementos!G387</f>
        <v>0</v>
      </c>
      <c r="D716" s="111" t="n">
        <f aca="false">Mis_Elementos!H387</f>
        <v>0</v>
      </c>
      <c r="E716" s="111" t="n">
        <f aca="false">Mis_Elementos!I387</f>
        <v>0</v>
      </c>
      <c r="F716" s="110" t="n">
        <f aca="false">Mis_Elementos!J387</f>
        <v>0</v>
      </c>
    </row>
    <row r="717" customFormat="false" ht="27" hidden="false" customHeight="true" outlineLevel="0" collapsed="false">
      <c r="A717" s="114" t="n">
        <f aca="false">Mis_Elementos!A388</f>
        <v>0</v>
      </c>
      <c r="B717" s="110" t="n">
        <f aca="false">Mis_Elementos!F388</f>
        <v>0</v>
      </c>
      <c r="C717" s="111" t="n">
        <f aca="false">Mis_Elementos!G388</f>
        <v>0</v>
      </c>
      <c r="D717" s="111" t="n">
        <f aca="false">Mis_Elementos!H388</f>
        <v>0</v>
      </c>
      <c r="E717" s="111" t="n">
        <f aca="false">Mis_Elementos!I388</f>
        <v>0</v>
      </c>
      <c r="F717" s="110" t="n">
        <f aca="false">Mis_Elementos!J388</f>
        <v>0</v>
      </c>
    </row>
    <row r="718" customFormat="false" ht="27" hidden="false" customHeight="true" outlineLevel="0" collapsed="false">
      <c r="A718" s="114" t="n">
        <f aca="false">Mis_Elementos!A389</f>
        <v>0</v>
      </c>
      <c r="B718" s="110" t="n">
        <f aca="false">Mis_Elementos!F389</f>
        <v>0</v>
      </c>
      <c r="C718" s="111" t="n">
        <f aca="false">Mis_Elementos!G389</f>
        <v>0</v>
      </c>
      <c r="D718" s="111" t="n">
        <f aca="false">Mis_Elementos!H389</f>
        <v>0</v>
      </c>
      <c r="E718" s="111" t="n">
        <f aca="false">Mis_Elementos!I389</f>
        <v>0</v>
      </c>
      <c r="F718" s="110" t="n">
        <f aca="false">Mis_Elementos!J389</f>
        <v>0</v>
      </c>
    </row>
    <row r="719" customFormat="false" ht="27" hidden="false" customHeight="true" outlineLevel="0" collapsed="false">
      <c r="A719" s="114" t="n">
        <f aca="false">Mis_Elementos!A390</f>
        <v>0</v>
      </c>
      <c r="B719" s="110" t="n">
        <f aca="false">Mis_Elementos!F390</f>
        <v>0</v>
      </c>
      <c r="C719" s="111" t="n">
        <f aca="false">Mis_Elementos!G390</f>
        <v>0</v>
      </c>
      <c r="D719" s="111" t="n">
        <f aca="false">Mis_Elementos!H390</f>
        <v>0</v>
      </c>
      <c r="E719" s="111" t="n">
        <f aca="false">Mis_Elementos!I390</f>
        <v>0</v>
      </c>
      <c r="F719" s="110" t="n">
        <f aca="false">Mis_Elementos!J390</f>
        <v>0</v>
      </c>
    </row>
    <row r="720" customFormat="false" ht="27" hidden="false" customHeight="true" outlineLevel="0" collapsed="false">
      <c r="A720" s="114" t="n">
        <f aca="false">Mis_Elementos!A391</f>
        <v>0</v>
      </c>
      <c r="B720" s="110" t="n">
        <f aca="false">Mis_Elementos!F391</f>
        <v>0</v>
      </c>
      <c r="C720" s="111" t="n">
        <f aca="false">Mis_Elementos!G391</f>
        <v>0</v>
      </c>
      <c r="D720" s="111" t="n">
        <f aca="false">Mis_Elementos!H391</f>
        <v>0</v>
      </c>
      <c r="E720" s="111" t="n">
        <f aca="false">Mis_Elementos!I391</f>
        <v>0</v>
      </c>
      <c r="F720" s="110" t="n">
        <f aca="false">Mis_Elementos!J391</f>
        <v>0</v>
      </c>
    </row>
    <row r="721" customFormat="false" ht="27" hidden="false" customHeight="true" outlineLevel="0" collapsed="false">
      <c r="A721" s="114" t="n">
        <f aca="false">Mis_Elementos!A392</f>
        <v>0</v>
      </c>
      <c r="B721" s="110" t="n">
        <f aca="false">Mis_Elementos!F392</f>
        <v>0</v>
      </c>
      <c r="C721" s="111" t="n">
        <f aca="false">Mis_Elementos!G392</f>
        <v>0</v>
      </c>
      <c r="D721" s="111" t="n">
        <f aca="false">Mis_Elementos!H392</f>
        <v>0</v>
      </c>
      <c r="E721" s="111" t="n">
        <f aca="false">Mis_Elementos!I392</f>
        <v>0</v>
      </c>
      <c r="F721" s="110" t="n">
        <f aca="false">Mis_Elementos!J392</f>
        <v>0</v>
      </c>
    </row>
    <row r="722" customFormat="false" ht="27" hidden="false" customHeight="true" outlineLevel="0" collapsed="false">
      <c r="A722" s="114" t="n">
        <f aca="false">Mis_Elementos!A393</f>
        <v>0</v>
      </c>
      <c r="B722" s="110" t="n">
        <f aca="false">Mis_Elementos!F393</f>
        <v>0</v>
      </c>
      <c r="C722" s="111" t="n">
        <f aca="false">Mis_Elementos!G393</f>
        <v>0</v>
      </c>
      <c r="D722" s="111" t="n">
        <f aca="false">Mis_Elementos!H393</f>
        <v>0</v>
      </c>
      <c r="E722" s="111" t="n">
        <f aca="false">Mis_Elementos!I393</f>
        <v>0</v>
      </c>
      <c r="F722" s="110" t="n">
        <f aca="false">Mis_Elementos!J393</f>
        <v>0</v>
      </c>
    </row>
    <row r="723" customFormat="false" ht="27" hidden="false" customHeight="true" outlineLevel="0" collapsed="false">
      <c r="A723" s="114" t="n">
        <f aca="false">Mis_Elementos!A394</f>
        <v>0</v>
      </c>
      <c r="B723" s="110" t="n">
        <f aca="false">Mis_Elementos!F394</f>
        <v>0</v>
      </c>
      <c r="C723" s="111" t="n">
        <f aca="false">Mis_Elementos!G394</f>
        <v>0</v>
      </c>
      <c r="D723" s="111" t="n">
        <f aca="false">Mis_Elementos!H394</f>
        <v>0</v>
      </c>
      <c r="E723" s="111" t="n">
        <f aca="false">Mis_Elementos!I394</f>
        <v>0</v>
      </c>
      <c r="F723" s="110" t="n">
        <f aca="false">Mis_Elementos!J394</f>
        <v>0</v>
      </c>
    </row>
    <row r="724" customFormat="false" ht="27" hidden="false" customHeight="true" outlineLevel="0" collapsed="false">
      <c r="A724" s="114" t="n">
        <f aca="false">Mis_Elementos!A395</f>
        <v>0</v>
      </c>
      <c r="B724" s="110" t="n">
        <f aca="false">Mis_Elementos!F395</f>
        <v>0</v>
      </c>
      <c r="C724" s="111" t="n">
        <f aca="false">Mis_Elementos!G395</f>
        <v>0</v>
      </c>
      <c r="D724" s="111" t="n">
        <f aca="false">Mis_Elementos!H395</f>
        <v>0</v>
      </c>
      <c r="E724" s="111" t="n">
        <f aca="false">Mis_Elementos!I395</f>
        <v>0</v>
      </c>
      <c r="F724" s="110" t="n">
        <f aca="false">Mis_Elementos!J395</f>
        <v>0</v>
      </c>
    </row>
    <row r="725" customFormat="false" ht="27" hidden="false" customHeight="true" outlineLevel="0" collapsed="false">
      <c r="A725" s="114" t="n">
        <f aca="false">Mis_Elementos!A396</f>
        <v>0</v>
      </c>
      <c r="B725" s="110" t="n">
        <f aca="false">Mis_Elementos!F396</f>
        <v>0</v>
      </c>
      <c r="C725" s="111" t="n">
        <f aca="false">Mis_Elementos!G396</f>
        <v>0</v>
      </c>
      <c r="D725" s="111" t="n">
        <f aca="false">Mis_Elementos!H396</f>
        <v>0</v>
      </c>
      <c r="E725" s="111" t="n">
        <f aca="false">Mis_Elementos!I396</f>
        <v>0</v>
      </c>
      <c r="F725" s="110" t="n">
        <f aca="false">Mis_Elementos!J396</f>
        <v>0</v>
      </c>
    </row>
    <row r="726" customFormat="false" ht="27" hidden="false" customHeight="true" outlineLevel="0" collapsed="false">
      <c r="A726" s="114" t="n">
        <f aca="false">Mis_Elementos!A397</f>
        <v>0</v>
      </c>
      <c r="B726" s="110" t="n">
        <f aca="false">Mis_Elementos!F397</f>
        <v>0</v>
      </c>
      <c r="C726" s="111" t="n">
        <f aca="false">Mis_Elementos!G397</f>
        <v>0</v>
      </c>
      <c r="D726" s="111" t="n">
        <f aca="false">Mis_Elementos!H397</f>
        <v>0</v>
      </c>
      <c r="E726" s="111" t="n">
        <f aca="false">Mis_Elementos!I397</f>
        <v>0</v>
      </c>
      <c r="F726" s="110" t="n">
        <f aca="false">Mis_Elementos!J397</f>
        <v>0</v>
      </c>
    </row>
    <row r="727" customFormat="false" ht="27" hidden="false" customHeight="true" outlineLevel="0" collapsed="false">
      <c r="A727" s="114" t="n">
        <f aca="false">Mis_Elementos!A398</f>
        <v>0</v>
      </c>
      <c r="B727" s="110" t="n">
        <f aca="false">Mis_Elementos!F398</f>
        <v>0</v>
      </c>
      <c r="C727" s="111" t="n">
        <f aca="false">Mis_Elementos!G398</f>
        <v>0</v>
      </c>
      <c r="D727" s="111" t="n">
        <f aca="false">Mis_Elementos!H398</f>
        <v>0</v>
      </c>
      <c r="E727" s="111" t="n">
        <f aca="false">Mis_Elementos!I398</f>
        <v>0</v>
      </c>
      <c r="F727" s="110" t="n">
        <f aca="false">Mis_Elementos!J398</f>
        <v>0</v>
      </c>
    </row>
    <row r="728" customFormat="false" ht="27" hidden="false" customHeight="true" outlineLevel="0" collapsed="false">
      <c r="A728" s="114" t="n">
        <f aca="false">Mis_Elementos!A399</f>
        <v>0</v>
      </c>
      <c r="B728" s="110" t="n">
        <f aca="false">Mis_Elementos!F399</f>
        <v>0</v>
      </c>
      <c r="C728" s="111" t="n">
        <f aca="false">Mis_Elementos!G399</f>
        <v>0</v>
      </c>
      <c r="D728" s="111" t="n">
        <f aca="false">Mis_Elementos!H399</f>
        <v>0</v>
      </c>
      <c r="E728" s="111" t="n">
        <f aca="false">Mis_Elementos!I399</f>
        <v>0</v>
      </c>
      <c r="F728" s="110" t="n">
        <f aca="false">Mis_Elementos!J399</f>
        <v>0</v>
      </c>
    </row>
    <row r="729" customFormat="false" ht="27" hidden="false" customHeight="true" outlineLevel="0" collapsed="false">
      <c r="A729" s="114" t="n">
        <f aca="false">Mis_Elementos!A400</f>
        <v>0</v>
      </c>
      <c r="B729" s="110" t="n">
        <f aca="false">Mis_Elementos!F400</f>
        <v>0</v>
      </c>
      <c r="C729" s="111" t="n">
        <f aca="false">Mis_Elementos!G400</f>
        <v>0</v>
      </c>
      <c r="D729" s="111" t="n">
        <f aca="false">Mis_Elementos!H400</f>
        <v>0</v>
      </c>
      <c r="E729" s="111" t="n">
        <f aca="false">Mis_Elementos!I400</f>
        <v>0</v>
      </c>
      <c r="F729" s="110" t="n">
        <f aca="false">Mis_Elementos!J400</f>
        <v>0</v>
      </c>
    </row>
    <row r="730" customFormat="false" ht="27" hidden="false" customHeight="true" outlineLevel="0" collapsed="false">
      <c r="A730" s="114" t="n">
        <f aca="false">Mis_Elementos!A401</f>
        <v>0</v>
      </c>
      <c r="B730" s="110" t="n">
        <f aca="false">Mis_Elementos!F401</f>
        <v>0</v>
      </c>
      <c r="C730" s="111" t="n">
        <f aca="false">Mis_Elementos!G401</f>
        <v>0</v>
      </c>
      <c r="D730" s="111" t="n">
        <f aca="false">Mis_Elementos!H401</f>
        <v>0</v>
      </c>
      <c r="E730" s="111" t="n">
        <f aca="false">Mis_Elementos!I401</f>
        <v>0</v>
      </c>
      <c r="F730" s="110" t="n">
        <f aca="false">Mis_Elementos!J401</f>
        <v>0</v>
      </c>
    </row>
    <row r="731" customFormat="false" ht="27" hidden="false" customHeight="true" outlineLevel="0" collapsed="false">
      <c r="A731" s="114" t="n">
        <f aca="false">Mis_Elementos!A402</f>
        <v>0</v>
      </c>
      <c r="B731" s="110" t="n">
        <f aca="false">Mis_Elementos!F402</f>
        <v>0</v>
      </c>
      <c r="C731" s="111" t="n">
        <f aca="false">Mis_Elementos!G402</f>
        <v>0</v>
      </c>
      <c r="D731" s="111" t="n">
        <f aca="false">Mis_Elementos!H402</f>
        <v>0</v>
      </c>
      <c r="E731" s="111" t="n">
        <f aca="false">Mis_Elementos!I402</f>
        <v>0</v>
      </c>
      <c r="F731" s="110" t="n">
        <f aca="false">Mis_Elementos!J402</f>
        <v>0</v>
      </c>
    </row>
    <row r="732" customFormat="false" ht="27" hidden="false" customHeight="true" outlineLevel="0" collapsed="false">
      <c r="A732" s="114" t="n">
        <f aca="false">Mis_Elementos!A403</f>
        <v>0</v>
      </c>
      <c r="B732" s="110" t="n">
        <f aca="false">Mis_Elementos!F403</f>
        <v>0</v>
      </c>
      <c r="C732" s="111" t="n">
        <f aca="false">Mis_Elementos!G403</f>
        <v>0</v>
      </c>
      <c r="D732" s="111" t="n">
        <f aca="false">Mis_Elementos!H403</f>
        <v>0</v>
      </c>
      <c r="E732" s="111" t="n">
        <f aca="false">Mis_Elementos!I403</f>
        <v>0</v>
      </c>
      <c r="F732" s="110" t="n">
        <f aca="false">Mis_Elementos!J403</f>
        <v>0</v>
      </c>
    </row>
    <row r="733" customFormat="false" ht="27" hidden="false" customHeight="true" outlineLevel="0" collapsed="false">
      <c r="A733" s="114" t="n">
        <f aca="false">Mis_Elementos!A404</f>
        <v>0</v>
      </c>
      <c r="B733" s="110" t="n">
        <f aca="false">Mis_Elementos!F404</f>
        <v>0</v>
      </c>
      <c r="C733" s="111" t="n">
        <f aca="false">Mis_Elementos!G404</f>
        <v>0</v>
      </c>
      <c r="D733" s="111" t="n">
        <f aca="false">Mis_Elementos!H404</f>
        <v>0</v>
      </c>
      <c r="E733" s="111" t="n">
        <f aca="false">Mis_Elementos!I404</f>
        <v>0</v>
      </c>
      <c r="F733" s="110" t="n">
        <f aca="false">Mis_Elementos!J404</f>
        <v>0</v>
      </c>
    </row>
    <row r="734" customFormat="false" ht="27" hidden="false" customHeight="true" outlineLevel="0" collapsed="false">
      <c r="A734" s="114" t="n">
        <f aca="false">Mis_Elementos!A405</f>
        <v>0</v>
      </c>
      <c r="B734" s="110" t="n">
        <f aca="false">Mis_Elementos!F405</f>
        <v>0</v>
      </c>
      <c r="C734" s="111" t="n">
        <f aca="false">Mis_Elementos!G405</f>
        <v>0</v>
      </c>
      <c r="D734" s="111" t="n">
        <f aca="false">Mis_Elementos!H405</f>
        <v>0</v>
      </c>
      <c r="E734" s="111" t="n">
        <f aca="false">Mis_Elementos!I405</f>
        <v>0</v>
      </c>
      <c r="F734" s="110" t="n">
        <f aca="false">Mis_Elementos!J405</f>
        <v>0</v>
      </c>
    </row>
    <row r="735" customFormat="false" ht="27" hidden="false" customHeight="true" outlineLevel="0" collapsed="false">
      <c r="A735" s="114" t="n">
        <f aca="false">Mis_Elementos!A406</f>
        <v>0</v>
      </c>
      <c r="B735" s="110" t="n">
        <f aca="false">Mis_Elementos!F406</f>
        <v>0</v>
      </c>
      <c r="C735" s="111" t="n">
        <f aca="false">Mis_Elementos!G406</f>
        <v>0</v>
      </c>
      <c r="D735" s="111" t="n">
        <f aca="false">Mis_Elementos!H406</f>
        <v>0</v>
      </c>
      <c r="E735" s="111" t="n">
        <f aca="false">Mis_Elementos!I406</f>
        <v>0</v>
      </c>
      <c r="F735" s="110" t="n">
        <f aca="false">Mis_Elementos!J406</f>
        <v>0</v>
      </c>
    </row>
    <row r="736" customFormat="false" ht="27" hidden="false" customHeight="true" outlineLevel="0" collapsed="false">
      <c r="A736" s="114" t="n">
        <f aca="false">Mis_Elementos!A407</f>
        <v>0</v>
      </c>
      <c r="B736" s="110" t="n">
        <f aca="false">Mis_Elementos!F407</f>
        <v>0</v>
      </c>
      <c r="C736" s="111" t="n">
        <f aca="false">Mis_Elementos!G407</f>
        <v>0</v>
      </c>
      <c r="D736" s="111" t="n">
        <f aca="false">Mis_Elementos!H407</f>
        <v>0</v>
      </c>
      <c r="E736" s="111" t="n">
        <f aca="false">Mis_Elementos!I407</f>
        <v>0</v>
      </c>
      <c r="F736" s="110" t="n">
        <f aca="false">Mis_Elementos!J407</f>
        <v>0</v>
      </c>
    </row>
    <row r="737" customFormat="false" ht="27" hidden="false" customHeight="true" outlineLevel="0" collapsed="false">
      <c r="A737" s="114" t="n">
        <f aca="false">Mis_Elementos!A408</f>
        <v>0</v>
      </c>
      <c r="B737" s="110" t="n">
        <f aca="false">Mis_Elementos!F408</f>
        <v>0</v>
      </c>
      <c r="C737" s="111" t="n">
        <f aca="false">Mis_Elementos!G408</f>
        <v>0</v>
      </c>
      <c r="D737" s="111" t="n">
        <f aca="false">Mis_Elementos!H408</f>
        <v>0</v>
      </c>
      <c r="E737" s="111" t="n">
        <f aca="false">Mis_Elementos!I408</f>
        <v>0</v>
      </c>
      <c r="F737" s="110" t="n">
        <f aca="false">Mis_Elementos!J408</f>
        <v>0</v>
      </c>
    </row>
    <row r="738" customFormat="false" ht="27" hidden="false" customHeight="true" outlineLevel="0" collapsed="false">
      <c r="A738" s="114" t="n">
        <f aca="false">Mis_Elementos!A409</f>
        <v>0</v>
      </c>
      <c r="B738" s="110" t="n">
        <f aca="false">Mis_Elementos!F409</f>
        <v>0</v>
      </c>
      <c r="C738" s="111" t="n">
        <f aca="false">Mis_Elementos!G409</f>
        <v>0</v>
      </c>
      <c r="D738" s="111" t="n">
        <f aca="false">Mis_Elementos!H409</f>
        <v>0</v>
      </c>
      <c r="E738" s="111" t="n">
        <f aca="false">Mis_Elementos!I409</f>
        <v>0</v>
      </c>
      <c r="F738" s="110" t="n">
        <f aca="false">Mis_Elementos!J409</f>
        <v>0</v>
      </c>
    </row>
    <row r="739" customFormat="false" ht="27" hidden="false" customHeight="true" outlineLevel="0" collapsed="false">
      <c r="A739" s="114" t="n">
        <f aca="false">Mis_Elementos!A410</f>
        <v>0</v>
      </c>
      <c r="B739" s="110" t="n">
        <f aca="false">Mis_Elementos!F410</f>
        <v>0</v>
      </c>
      <c r="C739" s="111" t="n">
        <f aca="false">Mis_Elementos!G410</f>
        <v>0</v>
      </c>
      <c r="D739" s="111" t="n">
        <f aca="false">Mis_Elementos!H410</f>
        <v>0</v>
      </c>
      <c r="E739" s="111" t="n">
        <f aca="false">Mis_Elementos!I410</f>
        <v>0</v>
      </c>
      <c r="F739" s="110" t="n">
        <f aca="false">Mis_Elementos!J410</f>
        <v>0</v>
      </c>
    </row>
    <row r="740" customFormat="false" ht="27" hidden="false" customHeight="true" outlineLevel="0" collapsed="false">
      <c r="A740" s="114" t="n">
        <f aca="false">Mis_Elementos!A411</f>
        <v>0</v>
      </c>
      <c r="B740" s="110" t="n">
        <f aca="false">Mis_Elementos!F411</f>
        <v>0</v>
      </c>
      <c r="C740" s="111" t="n">
        <f aca="false">Mis_Elementos!G411</f>
        <v>0</v>
      </c>
      <c r="D740" s="111" t="n">
        <f aca="false">Mis_Elementos!H411</f>
        <v>0</v>
      </c>
      <c r="E740" s="111" t="n">
        <f aca="false">Mis_Elementos!I411</f>
        <v>0</v>
      </c>
      <c r="F740" s="110" t="n">
        <f aca="false">Mis_Elementos!J411</f>
        <v>0</v>
      </c>
    </row>
    <row r="741" customFormat="false" ht="27" hidden="false" customHeight="true" outlineLevel="0" collapsed="false">
      <c r="A741" s="114" t="n">
        <f aca="false">Mis_Elementos!A412</f>
        <v>0</v>
      </c>
      <c r="B741" s="110" t="n">
        <f aca="false">Mis_Elementos!F412</f>
        <v>0</v>
      </c>
      <c r="C741" s="111" t="n">
        <f aca="false">Mis_Elementos!G412</f>
        <v>0</v>
      </c>
      <c r="D741" s="111" t="n">
        <f aca="false">Mis_Elementos!H412</f>
        <v>0</v>
      </c>
      <c r="E741" s="111" t="n">
        <f aca="false">Mis_Elementos!I412</f>
        <v>0</v>
      </c>
      <c r="F741" s="110" t="n">
        <f aca="false">Mis_Elementos!J412</f>
        <v>0</v>
      </c>
    </row>
    <row r="742" customFormat="false" ht="27" hidden="false" customHeight="true" outlineLevel="0" collapsed="false">
      <c r="A742" s="114" t="n">
        <f aca="false">Mis_Elementos!A413</f>
        <v>0</v>
      </c>
      <c r="B742" s="110" t="n">
        <f aca="false">Mis_Elementos!F413</f>
        <v>0</v>
      </c>
      <c r="C742" s="111" t="n">
        <f aca="false">Mis_Elementos!G413</f>
        <v>0</v>
      </c>
      <c r="D742" s="111" t="n">
        <f aca="false">Mis_Elementos!H413</f>
        <v>0</v>
      </c>
      <c r="E742" s="111" t="n">
        <f aca="false">Mis_Elementos!I413</f>
        <v>0</v>
      </c>
      <c r="F742" s="110" t="n">
        <f aca="false">Mis_Elementos!J413</f>
        <v>0</v>
      </c>
    </row>
    <row r="743" customFormat="false" ht="27" hidden="false" customHeight="true" outlineLevel="0" collapsed="false">
      <c r="A743" s="114" t="n">
        <f aca="false">Mis_Elementos!A414</f>
        <v>0</v>
      </c>
      <c r="B743" s="110" t="n">
        <f aca="false">Mis_Elementos!F414</f>
        <v>0</v>
      </c>
      <c r="C743" s="111" t="n">
        <f aca="false">Mis_Elementos!G414</f>
        <v>0</v>
      </c>
      <c r="D743" s="111" t="n">
        <f aca="false">Mis_Elementos!H414</f>
        <v>0</v>
      </c>
      <c r="E743" s="111" t="n">
        <f aca="false">Mis_Elementos!I414</f>
        <v>0</v>
      </c>
      <c r="F743" s="110" t="n">
        <f aca="false">Mis_Elementos!J414</f>
        <v>0</v>
      </c>
    </row>
    <row r="744" customFormat="false" ht="27" hidden="false" customHeight="true" outlineLevel="0" collapsed="false">
      <c r="A744" s="114" t="n">
        <f aca="false">Mis_Elementos!A415</f>
        <v>0</v>
      </c>
      <c r="B744" s="110" t="n">
        <f aca="false">Mis_Elementos!F415</f>
        <v>0</v>
      </c>
      <c r="C744" s="111" t="n">
        <f aca="false">Mis_Elementos!G415</f>
        <v>0</v>
      </c>
      <c r="D744" s="111" t="n">
        <f aca="false">Mis_Elementos!H415</f>
        <v>0</v>
      </c>
      <c r="E744" s="111" t="n">
        <f aca="false">Mis_Elementos!I415</f>
        <v>0</v>
      </c>
      <c r="F744" s="110" t="n">
        <f aca="false">Mis_Elementos!J415</f>
        <v>0</v>
      </c>
    </row>
    <row r="745" customFormat="false" ht="27" hidden="false" customHeight="true" outlineLevel="0" collapsed="false">
      <c r="A745" s="114" t="n">
        <f aca="false">Mis_Elementos!A416</f>
        <v>0</v>
      </c>
      <c r="B745" s="110" t="n">
        <f aca="false">Mis_Elementos!F416</f>
        <v>0</v>
      </c>
      <c r="C745" s="111" t="n">
        <f aca="false">Mis_Elementos!G416</f>
        <v>0</v>
      </c>
      <c r="D745" s="111" t="n">
        <f aca="false">Mis_Elementos!H416</f>
        <v>0</v>
      </c>
      <c r="E745" s="111" t="n">
        <f aca="false">Mis_Elementos!I416</f>
        <v>0</v>
      </c>
      <c r="F745" s="110" t="n">
        <f aca="false">Mis_Elementos!J416</f>
        <v>0</v>
      </c>
    </row>
    <row r="746" customFormat="false" ht="27" hidden="false" customHeight="true" outlineLevel="0" collapsed="false">
      <c r="A746" s="114" t="n">
        <f aca="false">Mis_Elementos!A417</f>
        <v>0</v>
      </c>
      <c r="B746" s="110" t="n">
        <f aca="false">Mis_Elementos!F417</f>
        <v>0</v>
      </c>
      <c r="C746" s="111" t="n">
        <f aca="false">Mis_Elementos!G417</f>
        <v>0</v>
      </c>
      <c r="D746" s="111" t="n">
        <f aca="false">Mis_Elementos!H417</f>
        <v>0</v>
      </c>
      <c r="E746" s="111" t="n">
        <f aca="false">Mis_Elementos!I417</f>
        <v>0</v>
      </c>
      <c r="F746" s="110" t="n">
        <f aca="false">Mis_Elementos!J417</f>
        <v>0</v>
      </c>
    </row>
    <row r="747" customFormat="false" ht="27" hidden="false" customHeight="true" outlineLevel="0" collapsed="false">
      <c r="A747" s="114" t="n">
        <f aca="false">Mis_Elementos!A418</f>
        <v>0</v>
      </c>
      <c r="B747" s="110" t="n">
        <f aca="false">Mis_Elementos!F418</f>
        <v>0</v>
      </c>
      <c r="C747" s="111" t="n">
        <f aca="false">Mis_Elementos!G418</f>
        <v>0</v>
      </c>
      <c r="D747" s="111" t="n">
        <f aca="false">Mis_Elementos!H418</f>
        <v>0</v>
      </c>
      <c r="E747" s="111" t="n">
        <f aca="false">Mis_Elementos!I418</f>
        <v>0</v>
      </c>
      <c r="F747" s="110" t="n">
        <f aca="false">Mis_Elementos!J418</f>
        <v>0</v>
      </c>
    </row>
    <row r="748" customFormat="false" ht="27" hidden="false" customHeight="true" outlineLevel="0" collapsed="false">
      <c r="A748" s="114" t="n">
        <f aca="false">Mis_Elementos!A419</f>
        <v>0</v>
      </c>
      <c r="B748" s="110" t="n">
        <f aca="false">Mis_Elementos!F419</f>
        <v>0</v>
      </c>
      <c r="C748" s="111" t="n">
        <f aca="false">Mis_Elementos!G419</f>
        <v>0</v>
      </c>
      <c r="D748" s="111" t="n">
        <f aca="false">Mis_Elementos!H419</f>
        <v>0</v>
      </c>
      <c r="E748" s="111" t="n">
        <f aca="false">Mis_Elementos!I419</f>
        <v>0</v>
      </c>
      <c r="F748" s="110" t="n">
        <f aca="false">Mis_Elementos!J419</f>
        <v>0</v>
      </c>
    </row>
    <row r="749" customFormat="false" ht="27" hidden="false" customHeight="true" outlineLevel="0" collapsed="false">
      <c r="A749" s="114" t="n">
        <f aca="false">Mis_Elementos!A420</f>
        <v>0</v>
      </c>
      <c r="B749" s="110" t="n">
        <f aca="false">Mis_Elementos!F420</f>
        <v>0</v>
      </c>
      <c r="C749" s="111" t="n">
        <f aca="false">Mis_Elementos!G420</f>
        <v>0</v>
      </c>
      <c r="D749" s="111" t="n">
        <f aca="false">Mis_Elementos!H420</f>
        <v>0</v>
      </c>
      <c r="E749" s="111" t="n">
        <f aca="false">Mis_Elementos!I420</f>
        <v>0</v>
      </c>
      <c r="F749" s="110" t="n">
        <f aca="false">Mis_Elementos!J420</f>
        <v>0</v>
      </c>
    </row>
    <row r="750" customFormat="false" ht="27" hidden="false" customHeight="true" outlineLevel="0" collapsed="false">
      <c r="A750" s="114" t="n">
        <f aca="false">Mis_Elementos!A421</f>
        <v>0</v>
      </c>
      <c r="B750" s="110" t="n">
        <f aca="false">Mis_Elementos!F421</f>
        <v>0</v>
      </c>
      <c r="C750" s="111" t="n">
        <f aca="false">Mis_Elementos!G421</f>
        <v>0</v>
      </c>
      <c r="D750" s="111" t="n">
        <f aca="false">Mis_Elementos!H421</f>
        <v>0</v>
      </c>
      <c r="E750" s="111" t="n">
        <f aca="false">Mis_Elementos!I421</f>
        <v>0</v>
      </c>
      <c r="F750" s="110" t="n">
        <f aca="false">Mis_Elementos!J421</f>
        <v>0</v>
      </c>
    </row>
    <row r="751" customFormat="false" ht="27" hidden="false" customHeight="true" outlineLevel="0" collapsed="false">
      <c r="A751" s="114" t="n">
        <f aca="false">Mis_Elementos!A422</f>
        <v>0</v>
      </c>
      <c r="B751" s="110" t="n">
        <f aca="false">Mis_Elementos!F422</f>
        <v>0</v>
      </c>
      <c r="C751" s="111" t="n">
        <f aca="false">Mis_Elementos!G422</f>
        <v>0</v>
      </c>
      <c r="D751" s="111" t="n">
        <f aca="false">Mis_Elementos!H422</f>
        <v>0</v>
      </c>
      <c r="E751" s="111" t="n">
        <f aca="false">Mis_Elementos!I422</f>
        <v>0</v>
      </c>
      <c r="F751" s="110" t="n">
        <f aca="false">Mis_Elementos!J422</f>
        <v>0</v>
      </c>
    </row>
    <row r="752" customFormat="false" ht="27" hidden="false" customHeight="true" outlineLevel="0" collapsed="false">
      <c r="A752" s="114" t="n">
        <f aca="false">Mis_Elementos!A423</f>
        <v>0</v>
      </c>
      <c r="B752" s="110" t="n">
        <f aca="false">Mis_Elementos!F423</f>
        <v>0</v>
      </c>
      <c r="C752" s="111" t="n">
        <f aca="false">Mis_Elementos!G423</f>
        <v>0</v>
      </c>
      <c r="D752" s="111" t="n">
        <f aca="false">Mis_Elementos!H423</f>
        <v>0</v>
      </c>
      <c r="E752" s="111" t="n">
        <f aca="false">Mis_Elementos!I423</f>
        <v>0</v>
      </c>
      <c r="F752" s="110" t="n">
        <f aca="false">Mis_Elementos!J423</f>
        <v>0</v>
      </c>
    </row>
    <row r="753" customFormat="false" ht="27" hidden="false" customHeight="true" outlineLevel="0" collapsed="false">
      <c r="A753" s="114" t="n">
        <f aca="false">Mis_Elementos!A424</f>
        <v>0</v>
      </c>
      <c r="B753" s="110" t="n">
        <f aca="false">Mis_Elementos!F424</f>
        <v>0</v>
      </c>
      <c r="C753" s="111" t="n">
        <f aca="false">Mis_Elementos!G424</f>
        <v>0</v>
      </c>
      <c r="D753" s="111" t="n">
        <f aca="false">Mis_Elementos!H424</f>
        <v>0</v>
      </c>
      <c r="E753" s="111" t="n">
        <f aca="false">Mis_Elementos!I424</f>
        <v>0</v>
      </c>
      <c r="F753" s="110" t="n">
        <f aca="false">Mis_Elementos!J424</f>
        <v>0</v>
      </c>
    </row>
    <row r="754" customFormat="false" ht="27" hidden="false" customHeight="true" outlineLevel="0" collapsed="false">
      <c r="A754" s="114" t="n">
        <f aca="false">Mis_Elementos!A425</f>
        <v>0</v>
      </c>
      <c r="B754" s="110" t="n">
        <f aca="false">Mis_Elementos!F425</f>
        <v>0</v>
      </c>
      <c r="C754" s="111" t="n">
        <f aca="false">Mis_Elementos!G425</f>
        <v>0</v>
      </c>
      <c r="D754" s="111" t="n">
        <f aca="false">Mis_Elementos!H425</f>
        <v>0</v>
      </c>
      <c r="E754" s="111" t="n">
        <f aca="false">Mis_Elementos!I425</f>
        <v>0</v>
      </c>
      <c r="F754" s="110" t="n">
        <f aca="false">Mis_Elementos!J425</f>
        <v>0</v>
      </c>
    </row>
    <row r="755" customFormat="false" ht="27" hidden="false" customHeight="true" outlineLevel="0" collapsed="false">
      <c r="A755" s="114" t="n">
        <f aca="false">Mis_Elementos!A426</f>
        <v>0</v>
      </c>
      <c r="B755" s="110" t="n">
        <f aca="false">Mis_Elementos!F426</f>
        <v>0</v>
      </c>
      <c r="C755" s="111" t="n">
        <f aca="false">Mis_Elementos!G426</f>
        <v>0</v>
      </c>
      <c r="D755" s="111" t="n">
        <f aca="false">Mis_Elementos!H426</f>
        <v>0</v>
      </c>
      <c r="E755" s="111" t="n">
        <f aca="false">Mis_Elementos!I426</f>
        <v>0</v>
      </c>
      <c r="F755" s="110" t="n">
        <f aca="false">Mis_Elementos!J426</f>
        <v>0</v>
      </c>
    </row>
    <row r="756" customFormat="false" ht="27" hidden="false" customHeight="true" outlineLevel="0" collapsed="false">
      <c r="A756" s="114" t="n">
        <f aca="false">Mis_Elementos!A427</f>
        <v>0</v>
      </c>
      <c r="B756" s="110" t="n">
        <f aca="false">Mis_Elementos!F427</f>
        <v>0</v>
      </c>
      <c r="C756" s="111" t="n">
        <f aca="false">Mis_Elementos!G427</f>
        <v>0</v>
      </c>
      <c r="D756" s="111" t="n">
        <f aca="false">Mis_Elementos!H427</f>
        <v>0</v>
      </c>
      <c r="E756" s="111" t="n">
        <f aca="false">Mis_Elementos!I427</f>
        <v>0</v>
      </c>
      <c r="F756" s="110" t="n">
        <f aca="false">Mis_Elementos!J427</f>
        <v>0</v>
      </c>
    </row>
    <row r="757" customFormat="false" ht="27" hidden="false" customHeight="true" outlineLevel="0" collapsed="false">
      <c r="A757" s="114" t="n">
        <f aca="false">Mis_Elementos!A428</f>
        <v>0</v>
      </c>
      <c r="B757" s="110" t="n">
        <f aca="false">Mis_Elementos!F428</f>
        <v>0</v>
      </c>
      <c r="C757" s="111" t="n">
        <f aca="false">Mis_Elementos!G428</f>
        <v>0</v>
      </c>
      <c r="D757" s="111" t="n">
        <f aca="false">Mis_Elementos!H428</f>
        <v>0</v>
      </c>
      <c r="E757" s="111" t="n">
        <f aca="false">Mis_Elementos!I428</f>
        <v>0</v>
      </c>
      <c r="F757" s="110" t="n">
        <f aca="false">Mis_Elementos!J428</f>
        <v>0</v>
      </c>
    </row>
    <row r="758" customFormat="false" ht="27" hidden="false" customHeight="true" outlineLevel="0" collapsed="false">
      <c r="A758" s="114" t="n">
        <f aca="false">Mis_Elementos!A429</f>
        <v>0</v>
      </c>
      <c r="B758" s="110" t="n">
        <f aca="false">Mis_Elementos!F429</f>
        <v>0</v>
      </c>
      <c r="C758" s="111" t="n">
        <f aca="false">Mis_Elementos!G429</f>
        <v>0</v>
      </c>
      <c r="D758" s="111" t="n">
        <f aca="false">Mis_Elementos!H429</f>
        <v>0</v>
      </c>
      <c r="E758" s="111" t="n">
        <f aca="false">Mis_Elementos!I429</f>
        <v>0</v>
      </c>
      <c r="F758" s="110" t="n">
        <f aca="false">Mis_Elementos!J429</f>
        <v>0</v>
      </c>
    </row>
    <row r="759" customFormat="false" ht="27" hidden="false" customHeight="true" outlineLevel="0" collapsed="false">
      <c r="A759" s="114" t="n">
        <f aca="false">Mis_Elementos!A430</f>
        <v>0</v>
      </c>
      <c r="B759" s="110" t="n">
        <f aca="false">Mis_Elementos!F430</f>
        <v>0</v>
      </c>
      <c r="C759" s="111" t="n">
        <f aca="false">Mis_Elementos!G430</f>
        <v>0</v>
      </c>
      <c r="D759" s="111" t="n">
        <f aca="false">Mis_Elementos!H430</f>
        <v>0</v>
      </c>
      <c r="E759" s="111" t="n">
        <f aca="false">Mis_Elementos!I430</f>
        <v>0</v>
      </c>
      <c r="F759" s="110" t="n">
        <f aca="false">Mis_Elementos!J430</f>
        <v>0</v>
      </c>
    </row>
    <row r="760" customFormat="false" ht="27" hidden="false" customHeight="true" outlineLevel="0" collapsed="false">
      <c r="A760" s="114" t="n">
        <f aca="false">Mis_Elementos!A431</f>
        <v>0</v>
      </c>
      <c r="B760" s="110" t="n">
        <f aca="false">Mis_Elementos!F431</f>
        <v>0</v>
      </c>
      <c r="C760" s="111" t="n">
        <f aca="false">Mis_Elementos!G431</f>
        <v>0</v>
      </c>
      <c r="D760" s="111" t="n">
        <f aca="false">Mis_Elementos!H431</f>
        <v>0</v>
      </c>
      <c r="E760" s="111" t="n">
        <f aca="false">Mis_Elementos!I431</f>
        <v>0</v>
      </c>
      <c r="F760" s="110" t="n">
        <f aca="false">Mis_Elementos!J431</f>
        <v>0</v>
      </c>
    </row>
    <row r="761" customFormat="false" ht="27" hidden="false" customHeight="true" outlineLevel="0" collapsed="false">
      <c r="A761" s="114" t="n">
        <f aca="false">Mis_Elementos!A432</f>
        <v>0</v>
      </c>
      <c r="B761" s="110" t="n">
        <f aca="false">Mis_Elementos!F432</f>
        <v>0</v>
      </c>
      <c r="C761" s="111" t="n">
        <f aca="false">Mis_Elementos!G432</f>
        <v>0</v>
      </c>
      <c r="D761" s="111" t="n">
        <f aca="false">Mis_Elementos!H432</f>
        <v>0</v>
      </c>
      <c r="E761" s="111" t="n">
        <f aca="false">Mis_Elementos!I432</f>
        <v>0</v>
      </c>
      <c r="F761" s="110" t="n">
        <f aca="false">Mis_Elementos!J432</f>
        <v>0</v>
      </c>
    </row>
    <row r="762" customFormat="false" ht="27" hidden="false" customHeight="true" outlineLevel="0" collapsed="false">
      <c r="A762" s="114" t="n">
        <f aca="false">Mis_Elementos!A433</f>
        <v>0</v>
      </c>
      <c r="B762" s="110" t="n">
        <f aca="false">Mis_Elementos!F433</f>
        <v>0</v>
      </c>
      <c r="C762" s="111" t="n">
        <f aca="false">Mis_Elementos!G433</f>
        <v>0</v>
      </c>
      <c r="D762" s="111" t="n">
        <f aca="false">Mis_Elementos!H433</f>
        <v>0</v>
      </c>
      <c r="E762" s="111" t="n">
        <f aca="false">Mis_Elementos!I433</f>
        <v>0</v>
      </c>
      <c r="F762" s="110" t="n">
        <f aca="false">Mis_Elementos!J433</f>
        <v>0</v>
      </c>
    </row>
    <row r="763" customFormat="false" ht="27" hidden="false" customHeight="true" outlineLevel="0" collapsed="false">
      <c r="A763" s="114" t="n">
        <f aca="false">Mis_Elementos!A434</f>
        <v>0</v>
      </c>
      <c r="B763" s="110" t="n">
        <f aca="false">Mis_Elementos!F434</f>
        <v>0</v>
      </c>
      <c r="C763" s="111" t="n">
        <f aca="false">Mis_Elementos!G434</f>
        <v>0</v>
      </c>
      <c r="D763" s="111" t="n">
        <f aca="false">Mis_Elementos!H434</f>
        <v>0</v>
      </c>
      <c r="E763" s="111" t="n">
        <f aca="false">Mis_Elementos!I434</f>
        <v>0</v>
      </c>
      <c r="F763" s="110" t="n">
        <f aca="false">Mis_Elementos!J434</f>
        <v>0</v>
      </c>
    </row>
    <row r="764" customFormat="false" ht="27" hidden="false" customHeight="true" outlineLevel="0" collapsed="false">
      <c r="A764" s="114" t="n">
        <f aca="false">Mis_Elementos!A435</f>
        <v>0</v>
      </c>
      <c r="B764" s="110" t="n">
        <f aca="false">Mis_Elementos!F435</f>
        <v>0</v>
      </c>
      <c r="C764" s="111" t="n">
        <f aca="false">Mis_Elementos!G435</f>
        <v>0</v>
      </c>
      <c r="D764" s="111" t="n">
        <f aca="false">Mis_Elementos!H435</f>
        <v>0</v>
      </c>
      <c r="E764" s="111" t="n">
        <f aca="false">Mis_Elementos!I435</f>
        <v>0</v>
      </c>
      <c r="F764" s="110" t="n">
        <f aca="false">Mis_Elementos!J435</f>
        <v>0</v>
      </c>
    </row>
    <row r="765" customFormat="false" ht="27" hidden="false" customHeight="true" outlineLevel="0" collapsed="false">
      <c r="A765" s="114" t="n">
        <f aca="false">Mis_Elementos!A436</f>
        <v>0</v>
      </c>
      <c r="B765" s="110" t="n">
        <f aca="false">Mis_Elementos!F436</f>
        <v>0</v>
      </c>
      <c r="C765" s="111" t="n">
        <f aca="false">Mis_Elementos!G436</f>
        <v>0</v>
      </c>
      <c r="D765" s="111" t="n">
        <f aca="false">Mis_Elementos!H436</f>
        <v>0</v>
      </c>
      <c r="E765" s="111" t="n">
        <f aca="false">Mis_Elementos!I436</f>
        <v>0</v>
      </c>
      <c r="F765" s="110" t="n">
        <f aca="false">Mis_Elementos!J436</f>
        <v>0</v>
      </c>
    </row>
    <row r="766" customFormat="false" ht="27" hidden="false" customHeight="true" outlineLevel="0" collapsed="false">
      <c r="A766" s="114" t="n">
        <f aca="false">Mis_Elementos!A437</f>
        <v>0</v>
      </c>
      <c r="B766" s="110" t="n">
        <f aca="false">Mis_Elementos!F437</f>
        <v>0</v>
      </c>
      <c r="C766" s="111" t="n">
        <f aca="false">Mis_Elementos!G437</f>
        <v>0</v>
      </c>
      <c r="D766" s="111" t="n">
        <f aca="false">Mis_Elementos!H437</f>
        <v>0</v>
      </c>
      <c r="E766" s="111" t="n">
        <f aca="false">Mis_Elementos!I437</f>
        <v>0</v>
      </c>
      <c r="F766" s="110" t="n">
        <f aca="false">Mis_Elementos!J437</f>
        <v>0</v>
      </c>
    </row>
    <row r="767" customFormat="false" ht="27" hidden="false" customHeight="true" outlineLevel="0" collapsed="false">
      <c r="A767" s="114" t="n">
        <f aca="false">Mis_Elementos!A438</f>
        <v>0</v>
      </c>
      <c r="B767" s="110" t="n">
        <f aca="false">Mis_Elementos!F438</f>
        <v>0</v>
      </c>
      <c r="C767" s="111" t="n">
        <f aca="false">Mis_Elementos!G438</f>
        <v>0</v>
      </c>
      <c r="D767" s="111" t="n">
        <f aca="false">Mis_Elementos!H438</f>
        <v>0</v>
      </c>
      <c r="E767" s="111" t="n">
        <f aca="false">Mis_Elementos!I438</f>
        <v>0</v>
      </c>
      <c r="F767" s="110" t="n">
        <f aca="false">Mis_Elementos!J438</f>
        <v>0</v>
      </c>
    </row>
    <row r="768" customFormat="false" ht="27" hidden="false" customHeight="true" outlineLevel="0" collapsed="false">
      <c r="A768" s="114" t="n">
        <f aca="false">Mis_Elementos!A439</f>
        <v>0</v>
      </c>
      <c r="B768" s="110" t="n">
        <f aca="false">Mis_Elementos!F439</f>
        <v>0</v>
      </c>
      <c r="C768" s="111" t="n">
        <f aca="false">Mis_Elementos!G439</f>
        <v>0</v>
      </c>
      <c r="D768" s="111" t="n">
        <f aca="false">Mis_Elementos!H439</f>
        <v>0</v>
      </c>
      <c r="E768" s="111" t="n">
        <f aca="false">Mis_Elementos!I439</f>
        <v>0</v>
      </c>
      <c r="F768" s="110" t="n">
        <f aca="false">Mis_Elementos!J439</f>
        <v>0</v>
      </c>
    </row>
    <row r="769" customFormat="false" ht="27" hidden="false" customHeight="true" outlineLevel="0" collapsed="false">
      <c r="A769" s="114" t="n">
        <f aca="false">Mis_Elementos!A440</f>
        <v>0</v>
      </c>
      <c r="B769" s="110" t="n">
        <f aca="false">Mis_Elementos!F440</f>
        <v>0</v>
      </c>
      <c r="C769" s="111" t="n">
        <f aca="false">Mis_Elementos!G440</f>
        <v>0</v>
      </c>
      <c r="D769" s="111" t="n">
        <f aca="false">Mis_Elementos!H440</f>
        <v>0</v>
      </c>
      <c r="E769" s="111" t="n">
        <f aca="false">Mis_Elementos!I440</f>
        <v>0</v>
      </c>
      <c r="F769" s="110" t="n">
        <f aca="false">Mis_Elementos!J440</f>
        <v>0</v>
      </c>
    </row>
    <row r="770" customFormat="false" ht="27" hidden="false" customHeight="true" outlineLevel="0" collapsed="false">
      <c r="A770" s="114" t="n">
        <f aca="false">Mis_Elementos!A441</f>
        <v>0</v>
      </c>
      <c r="B770" s="110" t="n">
        <f aca="false">Mis_Elementos!F441</f>
        <v>0</v>
      </c>
      <c r="C770" s="111" t="n">
        <f aca="false">Mis_Elementos!G441</f>
        <v>0</v>
      </c>
      <c r="D770" s="111" t="n">
        <f aca="false">Mis_Elementos!H441</f>
        <v>0</v>
      </c>
      <c r="E770" s="111" t="n">
        <f aca="false">Mis_Elementos!I441</f>
        <v>0</v>
      </c>
      <c r="F770" s="110" t="n">
        <f aca="false">Mis_Elementos!J441</f>
        <v>0</v>
      </c>
    </row>
    <row r="771" customFormat="false" ht="27" hidden="false" customHeight="true" outlineLevel="0" collapsed="false">
      <c r="A771" s="114" t="n">
        <f aca="false">Mis_Elementos!A442</f>
        <v>0</v>
      </c>
      <c r="B771" s="110" t="n">
        <f aca="false">Mis_Elementos!F442</f>
        <v>0</v>
      </c>
      <c r="C771" s="111" t="n">
        <f aca="false">Mis_Elementos!G442</f>
        <v>0</v>
      </c>
      <c r="D771" s="111" t="n">
        <f aca="false">Mis_Elementos!H442</f>
        <v>0</v>
      </c>
      <c r="E771" s="111" t="n">
        <f aca="false">Mis_Elementos!I442</f>
        <v>0</v>
      </c>
      <c r="F771" s="110" t="n">
        <f aca="false">Mis_Elementos!J442</f>
        <v>0</v>
      </c>
    </row>
    <row r="772" customFormat="false" ht="27" hidden="false" customHeight="true" outlineLevel="0" collapsed="false">
      <c r="A772" s="114" t="n">
        <f aca="false">Mis_Elementos!A443</f>
        <v>0</v>
      </c>
      <c r="B772" s="110" t="n">
        <f aca="false">Mis_Elementos!F443</f>
        <v>0</v>
      </c>
      <c r="C772" s="111" t="n">
        <f aca="false">Mis_Elementos!G443</f>
        <v>0</v>
      </c>
      <c r="D772" s="111" t="n">
        <f aca="false">Mis_Elementos!H443</f>
        <v>0</v>
      </c>
      <c r="E772" s="111" t="n">
        <f aca="false">Mis_Elementos!I443</f>
        <v>0</v>
      </c>
      <c r="F772" s="110" t="n">
        <f aca="false">Mis_Elementos!J443</f>
        <v>0</v>
      </c>
    </row>
    <row r="773" customFormat="false" ht="27" hidden="false" customHeight="true" outlineLevel="0" collapsed="false">
      <c r="A773" s="114" t="n">
        <f aca="false">Mis_Elementos!A444</f>
        <v>0</v>
      </c>
      <c r="B773" s="110" t="n">
        <f aca="false">Mis_Elementos!F444</f>
        <v>0</v>
      </c>
      <c r="C773" s="111" t="n">
        <f aca="false">Mis_Elementos!G444</f>
        <v>0</v>
      </c>
      <c r="D773" s="111" t="n">
        <f aca="false">Mis_Elementos!H444</f>
        <v>0</v>
      </c>
      <c r="E773" s="111" t="n">
        <f aca="false">Mis_Elementos!I444</f>
        <v>0</v>
      </c>
      <c r="F773" s="110" t="n">
        <f aca="false">Mis_Elementos!J444</f>
        <v>0</v>
      </c>
    </row>
    <row r="774" customFormat="false" ht="27" hidden="false" customHeight="true" outlineLevel="0" collapsed="false">
      <c r="A774" s="114" t="n">
        <f aca="false">Mis_Elementos!A445</f>
        <v>0</v>
      </c>
      <c r="B774" s="110" t="n">
        <f aca="false">Mis_Elementos!F445</f>
        <v>0</v>
      </c>
      <c r="C774" s="111" t="n">
        <f aca="false">Mis_Elementos!G445</f>
        <v>0</v>
      </c>
      <c r="D774" s="111" t="n">
        <f aca="false">Mis_Elementos!H445</f>
        <v>0</v>
      </c>
      <c r="E774" s="111" t="n">
        <f aca="false">Mis_Elementos!I445</f>
        <v>0</v>
      </c>
      <c r="F774" s="110" t="n">
        <f aca="false">Mis_Elementos!J445</f>
        <v>0</v>
      </c>
    </row>
    <row r="775" customFormat="false" ht="27" hidden="false" customHeight="true" outlineLevel="0" collapsed="false">
      <c r="A775" s="114" t="n">
        <f aca="false">Mis_Elementos!A446</f>
        <v>0</v>
      </c>
      <c r="B775" s="110" t="n">
        <f aca="false">Mis_Elementos!F446</f>
        <v>0</v>
      </c>
      <c r="C775" s="111" t="n">
        <f aca="false">Mis_Elementos!G446</f>
        <v>0</v>
      </c>
      <c r="D775" s="111" t="n">
        <f aca="false">Mis_Elementos!H446</f>
        <v>0</v>
      </c>
      <c r="E775" s="111" t="n">
        <f aca="false">Mis_Elementos!I446</f>
        <v>0</v>
      </c>
      <c r="F775" s="110" t="n">
        <f aca="false">Mis_Elementos!J446</f>
        <v>0</v>
      </c>
    </row>
    <row r="776" customFormat="false" ht="27" hidden="false" customHeight="true" outlineLevel="0" collapsed="false">
      <c r="A776" s="114" t="n">
        <f aca="false">Mis_Elementos!A447</f>
        <v>0</v>
      </c>
      <c r="B776" s="110" t="n">
        <f aca="false">Mis_Elementos!F447</f>
        <v>0</v>
      </c>
      <c r="C776" s="111" t="n">
        <f aca="false">Mis_Elementos!G447</f>
        <v>0</v>
      </c>
      <c r="D776" s="111" t="n">
        <f aca="false">Mis_Elementos!H447</f>
        <v>0</v>
      </c>
      <c r="E776" s="111" t="n">
        <f aca="false">Mis_Elementos!I447</f>
        <v>0</v>
      </c>
      <c r="F776" s="110" t="n">
        <f aca="false">Mis_Elementos!J447</f>
        <v>0</v>
      </c>
    </row>
    <row r="777" customFormat="false" ht="27" hidden="false" customHeight="true" outlineLevel="0" collapsed="false">
      <c r="A777" s="114" t="n">
        <f aca="false">Mis_Elementos!A448</f>
        <v>0</v>
      </c>
      <c r="B777" s="110" t="n">
        <f aca="false">Mis_Elementos!F448</f>
        <v>0</v>
      </c>
      <c r="C777" s="111" t="n">
        <f aca="false">Mis_Elementos!G448</f>
        <v>0</v>
      </c>
      <c r="D777" s="111" t="n">
        <f aca="false">Mis_Elementos!H448</f>
        <v>0</v>
      </c>
      <c r="E777" s="111" t="n">
        <f aca="false">Mis_Elementos!I448</f>
        <v>0</v>
      </c>
      <c r="F777" s="110" t="n">
        <f aca="false">Mis_Elementos!J448</f>
        <v>0</v>
      </c>
    </row>
    <row r="778" customFormat="false" ht="27" hidden="false" customHeight="true" outlineLevel="0" collapsed="false">
      <c r="A778" s="114" t="n">
        <f aca="false">Mis_Elementos!A449</f>
        <v>0</v>
      </c>
      <c r="B778" s="110" t="n">
        <f aca="false">Mis_Elementos!F449</f>
        <v>0</v>
      </c>
      <c r="C778" s="111" t="n">
        <f aca="false">Mis_Elementos!G449</f>
        <v>0</v>
      </c>
      <c r="D778" s="111" t="n">
        <f aca="false">Mis_Elementos!H449</f>
        <v>0</v>
      </c>
      <c r="E778" s="111" t="n">
        <f aca="false">Mis_Elementos!I449</f>
        <v>0</v>
      </c>
      <c r="F778" s="110" t="n">
        <f aca="false">Mis_Elementos!J449</f>
        <v>0</v>
      </c>
    </row>
    <row r="779" customFormat="false" ht="27" hidden="false" customHeight="true" outlineLevel="0" collapsed="false">
      <c r="A779" s="114" t="n">
        <f aca="false">Mis_Elementos!A450</f>
        <v>0</v>
      </c>
      <c r="B779" s="110" t="n">
        <f aca="false">Mis_Elementos!F450</f>
        <v>0</v>
      </c>
      <c r="C779" s="111" t="n">
        <f aca="false">Mis_Elementos!G450</f>
        <v>0</v>
      </c>
      <c r="D779" s="111" t="n">
        <f aca="false">Mis_Elementos!H450</f>
        <v>0</v>
      </c>
      <c r="E779" s="111" t="n">
        <f aca="false">Mis_Elementos!I450</f>
        <v>0</v>
      </c>
      <c r="F779" s="110" t="n">
        <f aca="false">Mis_Elementos!J450</f>
        <v>0</v>
      </c>
    </row>
    <row r="780" customFormat="false" ht="27" hidden="false" customHeight="true" outlineLevel="0" collapsed="false">
      <c r="A780" s="114" t="n">
        <f aca="false">Mis_Elementos!A451</f>
        <v>0</v>
      </c>
      <c r="B780" s="110" t="n">
        <f aca="false">Mis_Elementos!F451</f>
        <v>0</v>
      </c>
      <c r="C780" s="111" t="n">
        <f aca="false">Mis_Elementos!G451</f>
        <v>0</v>
      </c>
      <c r="D780" s="111" t="n">
        <f aca="false">Mis_Elementos!H451</f>
        <v>0</v>
      </c>
      <c r="E780" s="111" t="n">
        <f aca="false">Mis_Elementos!I451</f>
        <v>0</v>
      </c>
      <c r="F780" s="110" t="n">
        <f aca="false">Mis_Elementos!J451</f>
        <v>0</v>
      </c>
    </row>
    <row r="781" customFormat="false" ht="27" hidden="false" customHeight="true" outlineLevel="0" collapsed="false">
      <c r="A781" s="114" t="n">
        <f aca="false">Mis_Elementos!A452</f>
        <v>0</v>
      </c>
      <c r="B781" s="110" t="n">
        <f aca="false">Mis_Elementos!F452</f>
        <v>0</v>
      </c>
      <c r="C781" s="111" t="n">
        <f aca="false">Mis_Elementos!G452</f>
        <v>0</v>
      </c>
      <c r="D781" s="111" t="n">
        <f aca="false">Mis_Elementos!H452</f>
        <v>0</v>
      </c>
      <c r="E781" s="111" t="n">
        <f aca="false">Mis_Elementos!I452</f>
        <v>0</v>
      </c>
      <c r="F781" s="110" t="n">
        <f aca="false">Mis_Elementos!J452</f>
        <v>0</v>
      </c>
    </row>
    <row r="782" customFormat="false" ht="27" hidden="false" customHeight="true" outlineLevel="0" collapsed="false">
      <c r="A782" s="114" t="n">
        <f aca="false">Mis_Elementos!A453</f>
        <v>0</v>
      </c>
      <c r="B782" s="110" t="n">
        <f aca="false">Mis_Elementos!F453</f>
        <v>0</v>
      </c>
      <c r="C782" s="111" t="n">
        <f aca="false">Mis_Elementos!G453</f>
        <v>0</v>
      </c>
      <c r="D782" s="111" t="n">
        <f aca="false">Mis_Elementos!H453</f>
        <v>0</v>
      </c>
      <c r="E782" s="111" t="n">
        <f aca="false">Mis_Elementos!I453</f>
        <v>0</v>
      </c>
      <c r="F782" s="110" t="n">
        <f aca="false">Mis_Elementos!J453</f>
        <v>0</v>
      </c>
    </row>
    <row r="783" customFormat="false" ht="27" hidden="false" customHeight="true" outlineLevel="0" collapsed="false">
      <c r="A783" s="114" t="n">
        <f aca="false">Mis_Elementos!A454</f>
        <v>0</v>
      </c>
      <c r="B783" s="110" t="n">
        <f aca="false">Mis_Elementos!F454</f>
        <v>0</v>
      </c>
      <c r="C783" s="111" t="n">
        <f aca="false">Mis_Elementos!G454</f>
        <v>0</v>
      </c>
      <c r="D783" s="111" t="n">
        <f aca="false">Mis_Elementos!H454</f>
        <v>0</v>
      </c>
      <c r="E783" s="111" t="n">
        <f aca="false">Mis_Elementos!I454</f>
        <v>0</v>
      </c>
      <c r="F783" s="110" t="n">
        <f aca="false">Mis_Elementos!J454</f>
        <v>0</v>
      </c>
    </row>
    <row r="784" customFormat="false" ht="27" hidden="false" customHeight="true" outlineLevel="0" collapsed="false">
      <c r="A784" s="114" t="n">
        <f aca="false">Mis_Elementos!A455</f>
        <v>0</v>
      </c>
      <c r="B784" s="110" t="n">
        <f aca="false">Mis_Elementos!F455</f>
        <v>0</v>
      </c>
      <c r="C784" s="111" t="n">
        <f aca="false">Mis_Elementos!G455</f>
        <v>0</v>
      </c>
      <c r="D784" s="111" t="n">
        <f aca="false">Mis_Elementos!H455</f>
        <v>0</v>
      </c>
      <c r="E784" s="111" t="n">
        <f aca="false">Mis_Elementos!I455</f>
        <v>0</v>
      </c>
      <c r="F784" s="110" t="n">
        <f aca="false">Mis_Elementos!J455</f>
        <v>0</v>
      </c>
    </row>
    <row r="785" customFormat="false" ht="27" hidden="false" customHeight="true" outlineLevel="0" collapsed="false">
      <c r="A785" s="114" t="n">
        <f aca="false">Mis_Elementos!A456</f>
        <v>0</v>
      </c>
      <c r="B785" s="110" t="n">
        <f aca="false">Mis_Elementos!F456</f>
        <v>0</v>
      </c>
      <c r="C785" s="111" t="n">
        <f aca="false">Mis_Elementos!G456</f>
        <v>0</v>
      </c>
      <c r="D785" s="111" t="n">
        <f aca="false">Mis_Elementos!H456</f>
        <v>0</v>
      </c>
      <c r="E785" s="111" t="n">
        <f aca="false">Mis_Elementos!I456</f>
        <v>0</v>
      </c>
      <c r="F785" s="110" t="n">
        <f aca="false">Mis_Elementos!J456</f>
        <v>0</v>
      </c>
    </row>
    <row r="786" customFormat="false" ht="27" hidden="false" customHeight="true" outlineLevel="0" collapsed="false">
      <c r="A786" s="114" t="n">
        <f aca="false">Mis_Elementos!A457</f>
        <v>0</v>
      </c>
      <c r="B786" s="110" t="n">
        <f aca="false">Mis_Elementos!F457</f>
        <v>0</v>
      </c>
      <c r="C786" s="111" t="n">
        <f aca="false">Mis_Elementos!G457</f>
        <v>0</v>
      </c>
      <c r="D786" s="111" t="n">
        <f aca="false">Mis_Elementos!H457</f>
        <v>0</v>
      </c>
      <c r="E786" s="111" t="n">
        <f aca="false">Mis_Elementos!I457</f>
        <v>0</v>
      </c>
      <c r="F786" s="110" t="n">
        <f aca="false">Mis_Elementos!J457</f>
        <v>0</v>
      </c>
    </row>
    <row r="787" customFormat="false" ht="27" hidden="false" customHeight="true" outlineLevel="0" collapsed="false">
      <c r="A787" s="114" t="n">
        <f aca="false">Mis_Elementos!A458</f>
        <v>0</v>
      </c>
      <c r="B787" s="110" t="n">
        <f aca="false">Mis_Elementos!F458</f>
        <v>0</v>
      </c>
      <c r="C787" s="111" t="n">
        <f aca="false">Mis_Elementos!G458</f>
        <v>0</v>
      </c>
      <c r="D787" s="111" t="n">
        <f aca="false">Mis_Elementos!H458</f>
        <v>0</v>
      </c>
      <c r="E787" s="111" t="n">
        <f aca="false">Mis_Elementos!I458</f>
        <v>0</v>
      </c>
      <c r="F787" s="110" t="n">
        <f aca="false">Mis_Elementos!J458</f>
        <v>0</v>
      </c>
    </row>
    <row r="788" customFormat="false" ht="27" hidden="false" customHeight="true" outlineLevel="0" collapsed="false">
      <c r="A788" s="114" t="n">
        <f aca="false">Mis_Elementos!A459</f>
        <v>0</v>
      </c>
      <c r="B788" s="110" t="n">
        <f aca="false">Mis_Elementos!F459</f>
        <v>0</v>
      </c>
      <c r="C788" s="111" t="n">
        <f aca="false">Mis_Elementos!G459</f>
        <v>0</v>
      </c>
      <c r="D788" s="111" t="n">
        <f aca="false">Mis_Elementos!H459</f>
        <v>0</v>
      </c>
      <c r="E788" s="111" t="n">
        <f aca="false">Mis_Elementos!I459</f>
        <v>0</v>
      </c>
      <c r="F788" s="110" t="n">
        <f aca="false">Mis_Elementos!J459</f>
        <v>0</v>
      </c>
    </row>
    <row r="789" customFormat="false" ht="27" hidden="false" customHeight="true" outlineLevel="0" collapsed="false">
      <c r="A789" s="114" t="n">
        <f aca="false">Mis_Elementos!A460</f>
        <v>0</v>
      </c>
      <c r="B789" s="110" t="n">
        <f aca="false">Mis_Elementos!F460</f>
        <v>0</v>
      </c>
      <c r="C789" s="111" t="n">
        <f aca="false">Mis_Elementos!G460</f>
        <v>0</v>
      </c>
      <c r="D789" s="111" t="n">
        <f aca="false">Mis_Elementos!H460</f>
        <v>0</v>
      </c>
      <c r="E789" s="111" t="n">
        <f aca="false">Mis_Elementos!I460</f>
        <v>0</v>
      </c>
      <c r="F789" s="110" t="n">
        <f aca="false">Mis_Elementos!J460</f>
        <v>0</v>
      </c>
    </row>
    <row r="790" customFormat="false" ht="27" hidden="false" customHeight="true" outlineLevel="0" collapsed="false">
      <c r="A790" s="114" t="n">
        <f aca="false">Mis_Elementos!A461</f>
        <v>0</v>
      </c>
      <c r="B790" s="110" t="n">
        <f aca="false">Mis_Elementos!F461</f>
        <v>0</v>
      </c>
      <c r="C790" s="111" t="n">
        <f aca="false">Mis_Elementos!G461</f>
        <v>0</v>
      </c>
      <c r="D790" s="111" t="n">
        <f aca="false">Mis_Elementos!H461</f>
        <v>0</v>
      </c>
      <c r="E790" s="111" t="n">
        <f aca="false">Mis_Elementos!I461</f>
        <v>0</v>
      </c>
      <c r="F790" s="110" t="n">
        <f aca="false">Mis_Elementos!J461</f>
        <v>0</v>
      </c>
    </row>
    <row r="791" customFormat="false" ht="27" hidden="false" customHeight="true" outlineLevel="0" collapsed="false">
      <c r="A791" s="114" t="n">
        <f aca="false">Mis_Elementos!A462</f>
        <v>0</v>
      </c>
      <c r="B791" s="110" t="n">
        <f aca="false">Mis_Elementos!F462</f>
        <v>0</v>
      </c>
      <c r="C791" s="111" t="n">
        <f aca="false">Mis_Elementos!G462</f>
        <v>0</v>
      </c>
      <c r="D791" s="111" t="n">
        <f aca="false">Mis_Elementos!H462</f>
        <v>0</v>
      </c>
      <c r="E791" s="111" t="n">
        <f aca="false">Mis_Elementos!I462</f>
        <v>0</v>
      </c>
      <c r="F791" s="110" t="n">
        <f aca="false">Mis_Elementos!J462</f>
        <v>0</v>
      </c>
    </row>
    <row r="792" customFormat="false" ht="27" hidden="false" customHeight="true" outlineLevel="0" collapsed="false">
      <c r="A792" s="114" t="n">
        <f aca="false">Mis_Elementos!A463</f>
        <v>0</v>
      </c>
      <c r="B792" s="110" t="n">
        <f aca="false">Mis_Elementos!F463</f>
        <v>0</v>
      </c>
      <c r="C792" s="111" t="n">
        <f aca="false">Mis_Elementos!G463</f>
        <v>0</v>
      </c>
      <c r="D792" s="111" t="n">
        <f aca="false">Mis_Elementos!H463</f>
        <v>0</v>
      </c>
      <c r="E792" s="111" t="n">
        <f aca="false">Mis_Elementos!I463</f>
        <v>0</v>
      </c>
      <c r="F792" s="110" t="n">
        <f aca="false">Mis_Elementos!J463</f>
        <v>0</v>
      </c>
    </row>
    <row r="793" customFormat="false" ht="27" hidden="false" customHeight="true" outlineLevel="0" collapsed="false">
      <c r="A793" s="114" t="n">
        <f aca="false">Mis_Elementos!A464</f>
        <v>0</v>
      </c>
      <c r="B793" s="110" t="n">
        <f aca="false">Mis_Elementos!F464</f>
        <v>0</v>
      </c>
      <c r="C793" s="111" t="n">
        <f aca="false">Mis_Elementos!G464</f>
        <v>0</v>
      </c>
      <c r="D793" s="111" t="n">
        <f aca="false">Mis_Elementos!H464</f>
        <v>0</v>
      </c>
      <c r="E793" s="111" t="n">
        <f aca="false">Mis_Elementos!I464</f>
        <v>0</v>
      </c>
      <c r="F793" s="110" t="n">
        <f aca="false">Mis_Elementos!J464</f>
        <v>0</v>
      </c>
    </row>
    <row r="794" customFormat="false" ht="27" hidden="false" customHeight="true" outlineLevel="0" collapsed="false">
      <c r="A794" s="114" t="n">
        <f aca="false">Mis_Elementos!A465</f>
        <v>0</v>
      </c>
      <c r="B794" s="110" t="n">
        <f aca="false">Mis_Elementos!F465</f>
        <v>0</v>
      </c>
      <c r="C794" s="111" t="n">
        <f aca="false">Mis_Elementos!G465</f>
        <v>0</v>
      </c>
      <c r="D794" s="111" t="n">
        <f aca="false">Mis_Elementos!H465</f>
        <v>0</v>
      </c>
      <c r="E794" s="111" t="n">
        <f aca="false">Mis_Elementos!I465</f>
        <v>0</v>
      </c>
      <c r="F794" s="110" t="n">
        <f aca="false">Mis_Elementos!J465</f>
        <v>0</v>
      </c>
    </row>
    <row r="795" customFormat="false" ht="27" hidden="false" customHeight="true" outlineLevel="0" collapsed="false">
      <c r="A795" s="114" t="n">
        <f aca="false">Mis_Elementos!A466</f>
        <v>0</v>
      </c>
      <c r="B795" s="110" t="n">
        <f aca="false">Mis_Elementos!F466</f>
        <v>0</v>
      </c>
      <c r="C795" s="111" t="n">
        <f aca="false">Mis_Elementos!G466</f>
        <v>0</v>
      </c>
      <c r="D795" s="111" t="n">
        <f aca="false">Mis_Elementos!H466</f>
        <v>0</v>
      </c>
      <c r="E795" s="111" t="n">
        <f aca="false">Mis_Elementos!I466</f>
        <v>0</v>
      </c>
      <c r="F795" s="110" t="n">
        <f aca="false">Mis_Elementos!J466</f>
        <v>0</v>
      </c>
    </row>
    <row r="796" customFormat="false" ht="27" hidden="false" customHeight="true" outlineLevel="0" collapsed="false">
      <c r="A796" s="114" t="n">
        <f aca="false">Mis_Elementos!A467</f>
        <v>0</v>
      </c>
      <c r="B796" s="110" t="n">
        <f aca="false">Mis_Elementos!F467</f>
        <v>0</v>
      </c>
      <c r="C796" s="111" t="n">
        <f aca="false">Mis_Elementos!G467</f>
        <v>0</v>
      </c>
      <c r="D796" s="111" t="n">
        <f aca="false">Mis_Elementos!H467</f>
        <v>0</v>
      </c>
      <c r="E796" s="111" t="n">
        <f aca="false">Mis_Elementos!I467</f>
        <v>0</v>
      </c>
      <c r="F796" s="110" t="n">
        <f aca="false">Mis_Elementos!J467</f>
        <v>0</v>
      </c>
    </row>
    <row r="797" customFormat="false" ht="27" hidden="false" customHeight="true" outlineLevel="0" collapsed="false">
      <c r="A797" s="114" t="n">
        <f aca="false">Mis_Elementos!A468</f>
        <v>0</v>
      </c>
      <c r="B797" s="110" t="n">
        <f aca="false">Mis_Elementos!F468</f>
        <v>0</v>
      </c>
      <c r="C797" s="111" t="n">
        <f aca="false">Mis_Elementos!G468</f>
        <v>0</v>
      </c>
      <c r="D797" s="111" t="n">
        <f aca="false">Mis_Elementos!H468</f>
        <v>0</v>
      </c>
      <c r="E797" s="111" t="n">
        <f aca="false">Mis_Elementos!I468</f>
        <v>0</v>
      </c>
      <c r="F797" s="110" t="n">
        <f aca="false">Mis_Elementos!J468</f>
        <v>0</v>
      </c>
    </row>
    <row r="798" customFormat="false" ht="27" hidden="false" customHeight="true" outlineLevel="0" collapsed="false">
      <c r="A798" s="114" t="n">
        <f aca="false">Mis_Elementos!A469</f>
        <v>0</v>
      </c>
      <c r="B798" s="110" t="n">
        <f aca="false">Mis_Elementos!F469</f>
        <v>0</v>
      </c>
      <c r="C798" s="111" t="n">
        <f aca="false">Mis_Elementos!G469</f>
        <v>0</v>
      </c>
      <c r="D798" s="111" t="n">
        <f aca="false">Mis_Elementos!H469</f>
        <v>0</v>
      </c>
      <c r="E798" s="111" t="n">
        <f aca="false">Mis_Elementos!I469</f>
        <v>0</v>
      </c>
      <c r="F798" s="110" t="n">
        <f aca="false">Mis_Elementos!J469</f>
        <v>0</v>
      </c>
    </row>
    <row r="799" customFormat="false" ht="27" hidden="false" customHeight="true" outlineLevel="0" collapsed="false">
      <c r="A799" s="114" t="n">
        <f aca="false">Mis_Elementos!A470</f>
        <v>0</v>
      </c>
      <c r="B799" s="110" t="n">
        <f aca="false">Mis_Elementos!F470</f>
        <v>0</v>
      </c>
      <c r="C799" s="111" t="n">
        <f aca="false">Mis_Elementos!G470</f>
        <v>0</v>
      </c>
      <c r="D799" s="111" t="n">
        <f aca="false">Mis_Elementos!H470</f>
        <v>0</v>
      </c>
      <c r="E799" s="111" t="n">
        <f aca="false">Mis_Elementos!I470</f>
        <v>0</v>
      </c>
      <c r="F799" s="110" t="n">
        <f aca="false">Mis_Elementos!J470</f>
        <v>0</v>
      </c>
    </row>
    <row r="800" customFormat="false" ht="27" hidden="false" customHeight="true" outlineLevel="0" collapsed="false">
      <c r="A800" s="114" t="n">
        <f aca="false">Mis_Elementos!A471</f>
        <v>0</v>
      </c>
      <c r="B800" s="110" t="n">
        <f aca="false">Mis_Elementos!F471</f>
        <v>0</v>
      </c>
      <c r="C800" s="111" t="n">
        <f aca="false">Mis_Elementos!G471</f>
        <v>0</v>
      </c>
      <c r="D800" s="111" t="n">
        <f aca="false">Mis_Elementos!H471</f>
        <v>0</v>
      </c>
      <c r="E800" s="111" t="n">
        <f aca="false">Mis_Elementos!I471</f>
        <v>0</v>
      </c>
      <c r="F800" s="110" t="n">
        <f aca="false">Mis_Elementos!J471</f>
        <v>0</v>
      </c>
    </row>
    <row r="801" customFormat="false" ht="27" hidden="false" customHeight="true" outlineLevel="0" collapsed="false">
      <c r="A801" s="114" t="n">
        <f aca="false">Mis_Elementos!A472</f>
        <v>0</v>
      </c>
      <c r="B801" s="110" t="n">
        <f aca="false">Mis_Elementos!F472</f>
        <v>0</v>
      </c>
      <c r="C801" s="111" t="n">
        <f aca="false">Mis_Elementos!G472</f>
        <v>0</v>
      </c>
      <c r="D801" s="111" t="n">
        <f aca="false">Mis_Elementos!H472</f>
        <v>0</v>
      </c>
      <c r="E801" s="111" t="n">
        <f aca="false">Mis_Elementos!I472</f>
        <v>0</v>
      </c>
      <c r="F801" s="110" t="n">
        <f aca="false">Mis_Elementos!J472</f>
        <v>0</v>
      </c>
    </row>
    <row r="802" customFormat="false" ht="27" hidden="false" customHeight="true" outlineLevel="0" collapsed="false">
      <c r="A802" s="114" t="n">
        <f aca="false">Mis_Elementos!A473</f>
        <v>0</v>
      </c>
      <c r="B802" s="110" t="n">
        <f aca="false">Mis_Elementos!F473</f>
        <v>0</v>
      </c>
      <c r="C802" s="111" t="n">
        <f aca="false">Mis_Elementos!G473</f>
        <v>0</v>
      </c>
      <c r="D802" s="111" t="n">
        <f aca="false">Mis_Elementos!H473</f>
        <v>0</v>
      </c>
      <c r="E802" s="111" t="n">
        <f aca="false">Mis_Elementos!I473</f>
        <v>0</v>
      </c>
      <c r="F802" s="110" t="n">
        <f aca="false">Mis_Elementos!J473</f>
        <v>0</v>
      </c>
    </row>
    <row r="803" customFormat="false" ht="27" hidden="false" customHeight="true" outlineLevel="0" collapsed="false">
      <c r="A803" s="114" t="n">
        <f aca="false">Mis_Elementos!A474</f>
        <v>0</v>
      </c>
      <c r="B803" s="110" t="n">
        <f aca="false">Mis_Elementos!F474</f>
        <v>0</v>
      </c>
      <c r="C803" s="111" t="n">
        <f aca="false">Mis_Elementos!G474</f>
        <v>0</v>
      </c>
      <c r="D803" s="111" t="n">
        <f aca="false">Mis_Elementos!H474</f>
        <v>0</v>
      </c>
      <c r="E803" s="111" t="n">
        <f aca="false">Mis_Elementos!I474</f>
        <v>0</v>
      </c>
      <c r="F803" s="110" t="n">
        <f aca="false">Mis_Elementos!J474</f>
        <v>0</v>
      </c>
    </row>
    <row r="804" customFormat="false" ht="27" hidden="false" customHeight="true" outlineLevel="0" collapsed="false">
      <c r="A804" s="114" t="n">
        <f aca="false">Mis_Elementos!A475</f>
        <v>0</v>
      </c>
      <c r="B804" s="110" t="n">
        <f aca="false">Mis_Elementos!F475</f>
        <v>0</v>
      </c>
      <c r="C804" s="111" t="n">
        <f aca="false">Mis_Elementos!G475</f>
        <v>0</v>
      </c>
      <c r="D804" s="111" t="n">
        <f aca="false">Mis_Elementos!H475</f>
        <v>0</v>
      </c>
      <c r="E804" s="111" t="n">
        <f aca="false">Mis_Elementos!I475</f>
        <v>0</v>
      </c>
      <c r="F804" s="110" t="n">
        <f aca="false">Mis_Elementos!J475</f>
        <v>0</v>
      </c>
    </row>
    <row r="805" customFormat="false" ht="27" hidden="false" customHeight="true" outlineLevel="0" collapsed="false">
      <c r="A805" s="114" t="n">
        <f aca="false">Mis_Elementos!A476</f>
        <v>0</v>
      </c>
      <c r="B805" s="110" t="n">
        <f aca="false">Mis_Elementos!F476</f>
        <v>0</v>
      </c>
      <c r="C805" s="111" t="n">
        <f aca="false">Mis_Elementos!G476</f>
        <v>0</v>
      </c>
      <c r="D805" s="111" t="n">
        <f aca="false">Mis_Elementos!H476</f>
        <v>0</v>
      </c>
      <c r="E805" s="111" t="n">
        <f aca="false">Mis_Elementos!I476</f>
        <v>0</v>
      </c>
      <c r="F805" s="110" t="n">
        <f aca="false">Mis_Elementos!J476</f>
        <v>0</v>
      </c>
    </row>
    <row r="806" customFormat="false" ht="27" hidden="false" customHeight="true" outlineLevel="0" collapsed="false">
      <c r="A806" s="114" t="n">
        <f aca="false">Mis_Elementos!A477</f>
        <v>0</v>
      </c>
      <c r="B806" s="110" t="n">
        <f aca="false">Mis_Elementos!F477</f>
        <v>0</v>
      </c>
      <c r="C806" s="111" t="n">
        <f aca="false">Mis_Elementos!G477</f>
        <v>0</v>
      </c>
      <c r="D806" s="111" t="n">
        <f aca="false">Mis_Elementos!H477</f>
        <v>0</v>
      </c>
      <c r="E806" s="111" t="n">
        <f aca="false">Mis_Elementos!I477</f>
        <v>0</v>
      </c>
      <c r="F806" s="110" t="n">
        <f aca="false">Mis_Elementos!J477</f>
        <v>0</v>
      </c>
    </row>
    <row r="807" customFormat="false" ht="27" hidden="false" customHeight="true" outlineLevel="0" collapsed="false">
      <c r="A807" s="114" t="n">
        <f aca="false">Mis_Elementos!A478</f>
        <v>0</v>
      </c>
      <c r="B807" s="110" t="n">
        <f aca="false">Mis_Elementos!F478</f>
        <v>0</v>
      </c>
      <c r="C807" s="111" t="n">
        <f aca="false">Mis_Elementos!G478</f>
        <v>0</v>
      </c>
      <c r="D807" s="111" t="n">
        <f aca="false">Mis_Elementos!H478</f>
        <v>0</v>
      </c>
      <c r="E807" s="111" t="n">
        <f aca="false">Mis_Elementos!I478</f>
        <v>0</v>
      </c>
      <c r="F807" s="110" t="n">
        <f aca="false">Mis_Elementos!J478</f>
        <v>0</v>
      </c>
    </row>
    <row r="808" customFormat="false" ht="27" hidden="false" customHeight="true" outlineLevel="0" collapsed="false">
      <c r="A808" s="114" t="n">
        <f aca="false">Mis_Elementos!A479</f>
        <v>0</v>
      </c>
      <c r="B808" s="110" t="n">
        <f aca="false">Mis_Elementos!F479</f>
        <v>0</v>
      </c>
      <c r="C808" s="111" t="n">
        <f aca="false">Mis_Elementos!G479</f>
        <v>0</v>
      </c>
      <c r="D808" s="111" t="n">
        <f aca="false">Mis_Elementos!H479</f>
        <v>0</v>
      </c>
      <c r="E808" s="111" t="n">
        <f aca="false">Mis_Elementos!I479</f>
        <v>0</v>
      </c>
      <c r="F808" s="110" t="n">
        <f aca="false">Mis_Elementos!J479</f>
        <v>0</v>
      </c>
    </row>
    <row r="809" customFormat="false" ht="27" hidden="false" customHeight="true" outlineLevel="0" collapsed="false">
      <c r="A809" s="114" t="n">
        <f aca="false">Mis_Elementos!A480</f>
        <v>0</v>
      </c>
      <c r="B809" s="110" t="n">
        <f aca="false">Mis_Elementos!F480</f>
        <v>0</v>
      </c>
      <c r="C809" s="111" t="n">
        <f aca="false">Mis_Elementos!G480</f>
        <v>0</v>
      </c>
      <c r="D809" s="111" t="n">
        <f aca="false">Mis_Elementos!H480</f>
        <v>0</v>
      </c>
      <c r="E809" s="111" t="n">
        <f aca="false">Mis_Elementos!I480</f>
        <v>0</v>
      </c>
      <c r="F809" s="110" t="n">
        <f aca="false">Mis_Elementos!J480</f>
        <v>0</v>
      </c>
    </row>
    <row r="810" customFormat="false" ht="27" hidden="false" customHeight="true" outlineLevel="0" collapsed="false">
      <c r="A810" s="114" t="n">
        <f aca="false">Mis_Elementos!A481</f>
        <v>0</v>
      </c>
      <c r="B810" s="110" t="n">
        <f aca="false">Mis_Elementos!F481</f>
        <v>0</v>
      </c>
      <c r="C810" s="111" t="n">
        <f aca="false">Mis_Elementos!G481</f>
        <v>0</v>
      </c>
      <c r="D810" s="111" t="n">
        <f aca="false">Mis_Elementos!H481</f>
        <v>0</v>
      </c>
      <c r="E810" s="111" t="n">
        <f aca="false">Mis_Elementos!I481</f>
        <v>0</v>
      </c>
      <c r="F810" s="110" t="n">
        <f aca="false">Mis_Elementos!J481</f>
        <v>0</v>
      </c>
    </row>
    <row r="811" customFormat="false" ht="27" hidden="false" customHeight="true" outlineLevel="0" collapsed="false">
      <c r="A811" s="114" t="n">
        <f aca="false">Mis_Elementos!A482</f>
        <v>0</v>
      </c>
      <c r="B811" s="110" t="n">
        <f aca="false">Mis_Elementos!F482</f>
        <v>0</v>
      </c>
      <c r="C811" s="111" t="n">
        <f aca="false">Mis_Elementos!G482</f>
        <v>0</v>
      </c>
      <c r="D811" s="111" t="n">
        <f aca="false">Mis_Elementos!H482</f>
        <v>0</v>
      </c>
      <c r="E811" s="111" t="n">
        <f aca="false">Mis_Elementos!I482</f>
        <v>0</v>
      </c>
      <c r="F811" s="110" t="n">
        <f aca="false">Mis_Elementos!J482</f>
        <v>0</v>
      </c>
    </row>
    <row r="812" customFormat="false" ht="27" hidden="false" customHeight="true" outlineLevel="0" collapsed="false">
      <c r="A812" s="114" t="n">
        <f aca="false">Mis_Elementos!A483</f>
        <v>0</v>
      </c>
      <c r="B812" s="110" t="n">
        <f aca="false">Mis_Elementos!F483</f>
        <v>0</v>
      </c>
      <c r="C812" s="111" t="n">
        <f aca="false">Mis_Elementos!G483</f>
        <v>0</v>
      </c>
      <c r="D812" s="111" t="n">
        <f aca="false">Mis_Elementos!H483</f>
        <v>0</v>
      </c>
      <c r="E812" s="111" t="n">
        <f aca="false">Mis_Elementos!I483</f>
        <v>0</v>
      </c>
      <c r="F812" s="110" t="n">
        <f aca="false">Mis_Elementos!J483</f>
        <v>0</v>
      </c>
    </row>
    <row r="813" customFormat="false" ht="27" hidden="false" customHeight="true" outlineLevel="0" collapsed="false">
      <c r="A813" s="114" t="n">
        <f aca="false">Mis_Elementos!A484</f>
        <v>0</v>
      </c>
      <c r="B813" s="110" t="n">
        <f aca="false">Mis_Elementos!F484</f>
        <v>0</v>
      </c>
      <c r="C813" s="111" t="n">
        <f aca="false">Mis_Elementos!G484</f>
        <v>0</v>
      </c>
      <c r="D813" s="111" t="n">
        <f aca="false">Mis_Elementos!H484</f>
        <v>0</v>
      </c>
      <c r="E813" s="111" t="n">
        <f aca="false">Mis_Elementos!I484</f>
        <v>0</v>
      </c>
      <c r="F813" s="110" t="n">
        <f aca="false">Mis_Elementos!J484</f>
        <v>0</v>
      </c>
    </row>
    <row r="814" customFormat="false" ht="27" hidden="false" customHeight="true" outlineLevel="0" collapsed="false">
      <c r="A814" s="114" t="n">
        <f aca="false">Mis_Elementos!A485</f>
        <v>0</v>
      </c>
      <c r="B814" s="110" t="n">
        <f aca="false">Mis_Elementos!F485</f>
        <v>0</v>
      </c>
      <c r="C814" s="111" t="n">
        <f aca="false">Mis_Elementos!G485</f>
        <v>0</v>
      </c>
      <c r="D814" s="111" t="n">
        <f aca="false">Mis_Elementos!H485</f>
        <v>0</v>
      </c>
      <c r="E814" s="111" t="n">
        <f aca="false">Mis_Elementos!I485</f>
        <v>0</v>
      </c>
      <c r="F814" s="110" t="n">
        <f aca="false">Mis_Elementos!J485</f>
        <v>0</v>
      </c>
    </row>
    <row r="815" customFormat="false" ht="27" hidden="false" customHeight="true" outlineLevel="0" collapsed="false">
      <c r="A815" s="114" t="n">
        <f aca="false">Mis_Elementos!A486</f>
        <v>0</v>
      </c>
      <c r="B815" s="110" t="n">
        <f aca="false">Mis_Elementos!F486</f>
        <v>0</v>
      </c>
      <c r="C815" s="111" t="n">
        <f aca="false">Mis_Elementos!G486</f>
        <v>0</v>
      </c>
      <c r="D815" s="111" t="n">
        <f aca="false">Mis_Elementos!H486</f>
        <v>0</v>
      </c>
      <c r="E815" s="111" t="n">
        <f aca="false">Mis_Elementos!I486</f>
        <v>0</v>
      </c>
      <c r="F815" s="110" t="n">
        <f aca="false">Mis_Elementos!J486</f>
        <v>0</v>
      </c>
    </row>
    <row r="816" customFormat="false" ht="27" hidden="false" customHeight="true" outlineLevel="0" collapsed="false">
      <c r="A816" s="114" t="n">
        <f aca="false">Mis_Elementos!A487</f>
        <v>0</v>
      </c>
      <c r="B816" s="110" t="n">
        <f aca="false">Mis_Elementos!F487</f>
        <v>0</v>
      </c>
      <c r="C816" s="111" t="n">
        <f aca="false">Mis_Elementos!G487</f>
        <v>0</v>
      </c>
      <c r="D816" s="111" t="n">
        <f aca="false">Mis_Elementos!H487</f>
        <v>0</v>
      </c>
      <c r="E816" s="111" t="n">
        <f aca="false">Mis_Elementos!I487</f>
        <v>0</v>
      </c>
      <c r="F816" s="110" t="n">
        <f aca="false">Mis_Elementos!J487</f>
        <v>0</v>
      </c>
    </row>
    <row r="817" customFormat="false" ht="27" hidden="false" customHeight="true" outlineLevel="0" collapsed="false">
      <c r="A817" s="114" t="n">
        <f aca="false">Mis_Elementos!A488</f>
        <v>0</v>
      </c>
      <c r="B817" s="110" t="n">
        <f aca="false">Mis_Elementos!F488</f>
        <v>0</v>
      </c>
      <c r="C817" s="111" t="n">
        <f aca="false">Mis_Elementos!G488</f>
        <v>0</v>
      </c>
      <c r="D817" s="111" t="n">
        <f aca="false">Mis_Elementos!H488</f>
        <v>0</v>
      </c>
      <c r="E817" s="111" t="n">
        <f aca="false">Mis_Elementos!I488</f>
        <v>0</v>
      </c>
      <c r="F817" s="110" t="n">
        <f aca="false">Mis_Elementos!J488</f>
        <v>0</v>
      </c>
    </row>
    <row r="818" customFormat="false" ht="27" hidden="false" customHeight="true" outlineLevel="0" collapsed="false">
      <c r="A818" s="114" t="n">
        <f aca="false">Mis_Elementos!A489</f>
        <v>0</v>
      </c>
      <c r="B818" s="110" t="n">
        <f aca="false">Mis_Elementos!F489</f>
        <v>0</v>
      </c>
      <c r="C818" s="111" t="n">
        <f aca="false">Mis_Elementos!G489</f>
        <v>0</v>
      </c>
      <c r="D818" s="111" t="n">
        <f aca="false">Mis_Elementos!H489</f>
        <v>0</v>
      </c>
      <c r="E818" s="111" t="n">
        <f aca="false">Mis_Elementos!I489</f>
        <v>0</v>
      </c>
      <c r="F818" s="110" t="n">
        <f aca="false">Mis_Elementos!J489</f>
        <v>0</v>
      </c>
    </row>
    <row r="819" customFormat="false" ht="27" hidden="false" customHeight="true" outlineLevel="0" collapsed="false">
      <c r="A819" s="114" t="n">
        <f aca="false">Mis_Elementos!A490</f>
        <v>0</v>
      </c>
      <c r="B819" s="110" t="n">
        <f aca="false">Mis_Elementos!F490</f>
        <v>0</v>
      </c>
      <c r="C819" s="111" t="n">
        <f aca="false">Mis_Elementos!G490</f>
        <v>0</v>
      </c>
      <c r="D819" s="111" t="n">
        <f aca="false">Mis_Elementos!H490</f>
        <v>0</v>
      </c>
      <c r="E819" s="111" t="n">
        <f aca="false">Mis_Elementos!I490</f>
        <v>0</v>
      </c>
      <c r="F819" s="110" t="n">
        <f aca="false">Mis_Elementos!J490</f>
        <v>0</v>
      </c>
    </row>
    <row r="820" customFormat="false" ht="27" hidden="false" customHeight="true" outlineLevel="0" collapsed="false">
      <c r="A820" s="114" t="n">
        <f aca="false">Mis_Elementos!A491</f>
        <v>0</v>
      </c>
      <c r="B820" s="110" t="n">
        <f aca="false">Mis_Elementos!F491</f>
        <v>0</v>
      </c>
      <c r="C820" s="111" t="n">
        <f aca="false">Mis_Elementos!G491</f>
        <v>0</v>
      </c>
      <c r="D820" s="111" t="n">
        <f aca="false">Mis_Elementos!H491</f>
        <v>0</v>
      </c>
      <c r="E820" s="111" t="n">
        <f aca="false">Mis_Elementos!I491</f>
        <v>0</v>
      </c>
      <c r="F820" s="110" t="n">
        <f aca="false">Mis_Elementos!J491</f>
        <v>0</v>
      </c>
    </row>
    <row r="821" customFormat="false" ht="27" hidden="false" customHeight="true" outlineLevel="0" collapsed="false">
      <c r="A821" s="114" t="n">
        <f aca="false">Mis_Elementos!A492</f>
        <v>0</v>
      </c>
      <c r="B821" s="110" t="n">
        <f aca="false">Mis_Elementos!F492</f>
        <v>0</v>
      </c>
      <c r="C821" s="111" t="n">
        <f aca="false">Mis_Elementos!G492</f>
        <v>0</v>
      </c>
      <c r="D821" s="111" t="n">
        <f aca="false">Mis_Elementos!H492</f>
        <v>0</v>
      </c>
      <c r="E821" s="111" t="n">
        <f aca="false">Mis_Elementos!I492</f>
        <v>0</v>
      </c>
      <c r="F821" s="110" t="n">
        <f aca="false">Mis_Elementos!J492</f>
        <v>0</v>
      </c>
    </row>
    <row r="822" customFormat="false" ht="27" hidden="false" customHeight="true" outlineLevel="0" collapsed="false">
      <c r="A822" s="114" t="n">
        <f aca="false">Mis_Elementos!A493</f>
        <v>0</v>
      </c>
      <c r="B822" s="110" t="n">
        <f aca="false">Mis_Elementos!F493</f>
        <v>0</v>
      </c>
      <c r="C822" s="111" t="n">
        <f aca="false">Mis_Elementos!G493</f>
        <v>0</v>
      </c>
      <c r="D822" s="111" t="n">
        <f aca="false">Mis_Elementos!H493</f>
        <v>0</v>
      </c>
      <c r="E822" s="111" t="n">
        <f aca="false">Mis_Elementos!I493</f>
        <v>0</v>
      </c>
      <c r="F822" s="110" t="n">
        <f aca="false">Mis_Elementos!J493</f>
        <v>0</v>
      </c>
    </row>
    <row r="823" customFormat="false" ht="27" hidden="false" customHeight="true" outlineLevel="0" collapsed="false">
      <c r="A823" s="114" t="n">
        <f aca="false">Mis_Elementos!A494</f>
        <v>0</v>
      </c>
      <c r="B823" s="110" t="n">
        <f aca="false">Mis_Elementos!F494</f>
        <v>0</v>
      </c>
      <c r="C823" s="111" t="n">
        <f aca="false">Mis_Elementos!G494</f>
        <v>0</v>
      </c>
      <c r="D823" s="111" t="n">
        <f aca="false">Mis_Elementos!H494</f>
        <v>0</v>
      </c>
      <c r="E823" s="111" t="n">
        <f aca="false">Mis_Elementos!I494</f>
        <v>0</v>
      </c>
      <c r="F823" s="110" t="n">
        <f aca="false">Mis_Elementos!J494</f>
        <v>0</v>
      </c>
    </row>
    <row r="824" customFormat="false" ht="27" hidden="false" customHeight="true" outlineLevel="0" collapsed="false">
      <c r="A824" s="114" t="n">
        <f aca="false">Mis_Elementos!A495</f>
        <v>0</v>
      </c>
      <c r="B824" s="110" t="n">
        <f aca="false">Mis_Elementos!F495</f>
        <v>0</v>
      </c>
      <c r="C824" s="111" t="n">
        <f aca="false">Mis_Elementos!G495</f>
        <v>0</v>
      </c>
      <c r="D824" s="111" t="n">
        <f aca="false">Mis_Elementos!H495</f>
        <v>0</v>
      </c>
      <c r="E824" s="111" t="n">
        <f aca="false">Mis_Elementos!I495</f>
        <v>0</v>
      </c>
      <c r="F824" s="110" t="n">
        <f aca="false">Mis_Elementos!J495</f>
        <v>0</v>
      </c>
    </row>
    <row r="825" customFormat="false" ht="27" hidden="false" customHeight="true" outlineLevel="0" collapsed="false">
      <c r="A825" s="114" t="n">
        <f aca="false">Mis_Elementos!A496</f>
        <v>0</v>
      </c>
      <c r="B825" s="110" t="n">
        <f aca="false">Mis_Elementos!F496</f>
        <v>0</v>
      </c>
      <c r="C825" s="111" t="n">
        <f aca="false">Mis_Elementos!G496</f>
        <v>0</v>
      </c>
      <c r="D825" s="111" t="n">
        <f aca="false">Mis_Elementos!H496</f>
        <v>0</v>
      </c>
      <c r="E825" s="111" t="n">
        <f aca="false">Mis_Elementos!I496</f>
        <v>0</v>
      </c>
      <c r="F825" s="110" t="n">
        <f aca="false">Mis_Elementos!J496</f>
        <v>0</v>
      </c>
    </row>
    <row r="826" customFormat="false" ht="27" hidden="false" customHeight="true" outlineLevel="0" collapsed="false">
      <c r="A826" s="114" t="n">
        <f aca="false">Mis_Elementos!A497</f>
        <v>0</v>
      </c>
      <c r="B826" s="110" t="n">
        <f aca="false">Mis_Elementos!F497</f>
        <v>0</v>
      </c>
      <c r="C826" s="111" t="n">
        <f aca="false">Mis_Elementos!G497</f>
        <v>0</v>
      </c>
      <c r="D826" s="111" t="n">
        <f aca="false">Mis_Elementos!H497</f>
        <v>0</v>
      </c>
      <c r="E826" s="111" t="n">
        <f aca="false">Mis_Elementos!I497</f>
        <v>0</v>
      </c>
      <c r="F826" s="110" t="n">
        <f aca="false">Mis_Elementos!J497</f>
        <v>0</v>
      </c>
    </row>
    <row r="827" customFormat="false" ht="27" hidden="false" customHeight="true" outlineLevel="0" collapsed="false">
      <c r="A827" s="114" t="n">
        <f aca="false">Mis_Elementos!A498</f>
        <v>0</v>
      </c>
      <c r="B827" s="110" t="n">
        <f aca="false">Mis_Elementos!F498</f>
        <v>0</v>
      </c>
      <c r="C827" s="111" t="n">
        <f aca="false">Mis_Elementos!G498</f>
        <v>0</v>
      </c>
      <c r="D827" s="111" t="n">
        <f aca="false">Mis_Elementos!H498</f>
        <v>0</v>
      </c>
      <c r="E827" s="111" t="n">
        <f aca="false">Mis_Elementos!I498</f>
        <v>0</v>
      </c>
      <c r="F827" s="110" t="n">
        <f aca="false">Mis_Elementos!J498</f>
        <v>0</v>
      </c>
    </row>
    <row r="828" customFormat="false" ht="27" hidden="false" customHeight="true" outlineLevel="0" collapsed="false">
      <c r="A828" s="114" t="n">
        <f aca="false">Mis_Elementos!A499</f>
        <v>0</v>
      </c>
      <c r="B828" s="110" t="n">
        <f aca="false">Mis_Elementos!F499</f>
        <v>0</v>
      </c>
      <c r="C828" s="111" t="n">
        <f aca="false">Mis_Elementos!G499</f>
        <v>0</v>
      </c>
      <c r="D828" s="111" t="n">
        <f aca="false">Mis_Elementos!H499</f>
        <v>0</v>
      </c>
      <c r="E828" s="111" t="n">
        <f aca="false">Mis_Elementos!I499</f>
        <v>0</v>
      </c>
      <c r="F828" s="110" t="n">
        <f aca="false">Mis_Elementos!J499</f>
        <v>0</v>
      </c>
    </row>
    <row r="829" customFormat="false" ht="27" hidden="false" customHeight="true" outlineLevel="0" collapsed="false">
      <c r="A829" s="114" t="n">
        <f aca="false">Mis_Elementos!A500</f>
        <v>0</v>
      </c>
      <c r="B829" s="110" t="n">
        <f aca="false">Mis_Elementos!F500</f>
        <v>0</v>
      </c>
      <c r="C829" s="111" t="n">
        <f aca="false">Mis_Elementos!G500</f>
        <v>0</v>
      </c>
      <c r="D829" s="111" t="n">
        <f aca="false">Mis_Elementos!H500</f>
        <v>0</v>
      </c>
      <c r="E829" s="111" t="n">
        <f aca="false">Mis_Elementos!I500</f>
        <v>0</v>
      </c>
      <c r="F829" s="110" t="n">
        <f aca="false">Mis_Elementos!J500</f>
        <v>0</v>
      </c>
    </row>
    <row r="830" customFormat="false" ht="27" hidden="false" customHeight="true" outlineLevel="0" collapsed="false">
      <c r="A830" s="114" t="n">
        <f aca="false">Mis_Elementos!A501</f>
        <v>0</v>
      </c>
      <c r="B830" s="110" t="n">
        <f aca="false">Mis_Elementos!F501</f>
        <v>0</v>
      </c>
      <c r="C830" s="111" t="n">
        <f aca="false">Mis_Elementos!G501</f>
        <v>0</v>
      </c>
      <c r="D830" s="111" t="n">
        <f aca="false">Mis_Elementos!H501</f>
        <v>0</v>
      </c>
      <c r="E830" s="111" t="n">
        <f aca="false">Mis_Elementos!I501</f>
        <v>0</v>
      </c>
      <c r="F830" s="110" t="n">
        <f aca="false">Mis_Elementos!J501</f>
        <v>0</v>
      </c>
    </row>
    <row r="831" customFormat="false" ht="27" hidden="false" customHeight="true" outlineLevel="0" collapsed="false">
      <c r="A831" s="114" t="n">
        <f aca="false">Mis_Elementos!A502</f>
        <v>0</v>
      </c>
      <c r="B831" s="110" t="n">
        <f aca="false">Mis_Elementos!F502</f>
        <v>0</v>
      </c>
      <c r="C831" s="111" t="n">
        <f aca="false">Mis_Elementos!G502</f>
        <v>0</v>
      </c>
      <c r="D831" s="111" t="n">
        <f aca="false">Mis_Elementos!H502</f>
        <v>0</v>
      </c>
      <c r="E831" s="111" t="n">
        <f aca="false">Mis_Elementos!I502</f>
        <v>0</v>
      </c>
      <c r="F831" s="110" t="n">
        <f aca="false">Mis_Elementos!J502</f>
        <v>0</v>
      </c>
    </row>
    <row r="832" customFormat="false" ht="27" hidden="false" customHeight="true" outlineLevel="0" collapsed="false">
      <c r="A832" s="114" t="n">
        <f aca="false">Mis_Elementos!A503</f>
        <v>0</v>
      </c>
      <c r="B832" s="110" t="n">
        <f aca="false">Mis_Elementos!F503</f>
        <v>0</v>
      </c>
      <c r="C832" s="111" t="n">
        <f aca="false">Mis_Elementos!G503</f>
        <v>0</v>
      </c>
      <c r="D832" s="111" t="n">
        <f aca="false">Mis_Elementos!H503</f>
        <v>0</v>
      </c>
      <c r="E832" s="111" t="n">
        <f aca="false">Mis_Elementos!I503</f>
        <v>0</v>
      </c>
      <c r="F832" s="110" t="n">
        <f aca="false">Mis_Elementos!J503</f>
        <v>0</v>
      </c>
    </row>
    <row r="833" customFormat="false" ht="27" hidden="false" customHeight="true" outlineLevel="0" collapsed="false">
      <c r="A833" s="114" t="n">
        <f aca="false">Mis_Elementos!A504</f>
        <v>0</v>
      </c>
      <c r="B833" s="110" t="n">
        <f aca="false">Mis_Elementos!F504</f>
        <v>0</v>
      </c>
      <c r="C833" s="111" t="n">
        <f aca="false">Mis_Elementos!G504</f>
        <v>0</v>
      </c>
      <c r="D833" s="111" t="n">
        <f aca="false">Mis_Elementos!H504</f>
        <v>0</v>
      </c>
      <c r="E833" s="111" t="n">
        <f aca="false">Mis_Elementos!I504</f>
        <v>0</v>
      </c>
      <c r="F833" s="110" t="n">
        <f aca="false">Mis_Elementos!J504</f>
        <v>0</v>
      </c>
    </row>
    <row r="834" customFormat="false" ht="27" hidden="false" customHeight="true" outlineLevel="0" collapsed="false">
      <c r="A834" s="114" t="n">
        <f aca="false">Mis_Elementos!A505</f>
        <v>0</v>
      </c>
      <c r="B834" s="110" t="n">
        <f aca="false">Mis_Elementos!F505</f>
        <v>0</v>
      </c>
      <c r="C834" s="111" t="n">
        <f aca="false">Mis_Elementos!G505</f>
        <v>0</v>
      </c>
      <c r="D834" s="111" t="n">
        <f aca="false">Mis_Elementos!H505</f>
        <v>0</v>
      </c>
      <c r="E834" s="111" t="n">
        <f aca="false">Mis_Elementos!I505</f>
        <v>0</v>
      </c>
      <c r="F834" s="110" t="n">
        <f aca="false">Mis_Elementos!J505</f>
        <v>0</v>
      </c>
    </row>
    <row r="835" customFormat="false" ht="27" hidden="false" customHeight="true" outlineLevel="0" collapsed="false">
      <c r="A835" s="114" t="n">
        <f aca="false">Mis_Elementos!A506</f>
        <v>0</v>
      </c>
      <c r="B835" s="110" t="n">
        <f aca="false">Mis_Elementos!F506</f>
        <v>0</v>
      </c>
      <c r="C835" s="111" t="n">
        <f aca="false">Mis_Elementos!G506</f>
        <v>0</v>
      </c>
      <c r="D835" s="111" t="n">
        <f aca="false">Mis_Elementos!H506</f>
        <v>0</v>
      </c>
      <c r="E835" s="111" t="n">
        <f aca="false">Mis_Elementos!I506</f>
        <v>0</v>
      </c>
      <c r="F835" s="110" t="n">
        <f aca="false">Mis_Elementos!J506</f>
        <v>0</v>
      </c>
    </row>
    <row r="836" customFormat="false" ht="27" hidden="false" customHeight="true" outlineLevel="0" collapsed="false">
      <c r="A836" s="114" t="n">
        <f aca="false">Mis_Elementos!A507</f>
        <v>0</v>
      </c>
      <c r="B836" s="110" t="n">
        <f aca="false">Mis_Elementos!F507</f>
        <v>0</v>
      </c>
      <c r="C836" s="111" t="n">
        <f aca="false">Mis_Elementos!G507</f>
        <v>0</v>
      </c>
      <c r="D836" s="111" t="n">
        <f aca="false">Mis_Elementos!H507</f>
        <v>0</v>
      </c>
      <c r="E836" s="111" t="n">
        <f aca="false">Mis_Elementos!I507</f>
        <v>0</v>
      </c>
      <c r="F836" s="110" t="n">
        <f aca="false">Mis_Elementos!J507</f>
        <v>0</v>
      </c>
    </row>
    <row r="837" customFormat="false" ht="27" hidden="false" customHeight="true" outlineLevel="0" collapsed="false">
      <c r="A837" s="114" t="n">
        <f aca="false">Mis_Elementos!A508</f>
        <v>0</v>
      </c>
      <c r="B837" s="110" t="n">
        <f aca="false">Mis_Elementos!F508</f>
        <v>0</v>
      </c>
      <c r="C837" s="111" t="n">
        <f aca="false">Mis_Elementos!G508</f>
        <v>0</v>
      </c>
      <c r="D837" s="111" t="n">
        <f aca="false">Mis_Elementos!H508</f>
        <v>0</v>
      </c>
      <c r="E837" s="111" t="n">
        <f aca="false">Mis_Elementos!I508</f>
        <v>0</v>
      </c>
      <c r="F837" s="110" t="n">
        <f aca="false">Mis_Elementos!J508</f>
        <v>0</v>
      </c>
    </row>
    <row r="838" customFormat="false" ht="27" hidden="false" customHeight="true" outlineLevel="0" collapsed="false">
      <c r="A838" s="114" t="n">
        <f aca="false">Mis_Elementos!A509</f>
        <v>0</v>
      </c>
      <c r="B838" s="110" t="n">
        <f aca="false">Mis_Elementos!F509</f>
        <v>0</v>
      </c>
      <c r="C838" s="111" t="n">
        <f aca="false">Mis_Elementos!G509</f>
        <v>0</v>
      </c>
      <c r="D838" s="111" t="n">
        <f aca="false">Mis_Elementos!H509</f>
        <v>0</v>
      </c>
      <c r="E838" s="111" t="n">
        <f aca="false">Mis_Elementos!I509</f>
        <v>0</v>
      </c>
      <c r="F838" s="110" t="n">
        <f aca="false">Mis_Elementos!J509</f>
        <v>0</v>
      </c>
    </row>
    <row r="839" customFormat="false" ht="27" hidden="false" customHeight="true" outlineLevel="0" collapsed="false">
      <c r="A839" s="114" t="n">
        <f aca="false">Mis_Elementos!A510</f>
        <v>0</v>
      </c>
      <c r="B839" s="110" t="n">
        <f aca="false">Mis_Elementos!F510</f>
        <v>0</v>
      </c>
      <c r="C839" s="111" t="n">
        <f aca="false">Mis_Elementos!G510</f>
        <v>0</v>
      </c>
      <c r="D839" s="111" t="n">
        <f aca="false">Mis_Elementos!H510</f>
        <v>0</v>
      </c>
      <c r="E839" s="111" t="n">
        <f aca="false">Mis_Elementos!I510</f>
        <v>0</v>
      </c>
      <c r="F839" s="110" t="n">
        <f aca="false">Mis_Elementos!J510</f>
        <v>0</v>
      </c>
    </row>
    <row r="840" customFormat="false" ht="27" hidden="false" customHeight="true" outlineLevel="0" collapsed="false">
      <c r="A840" s="114" t="n">
        <f aca="false">Mis_Elementos!A511</f>
        <v>0</v>
      </c>
      <c r="B840" s="110" t="n">
        <f aca="false">Mis_Elementos!F511</f>
        <v>0</v>
      </c>
      <c r="C840" s="111" t="n">
        <f aca="false">Mis_Elementos!G511</f>
        <v>0</v>
      </c>
      <c r="D840" s="111" t="n">
        <f aca="false">Mis_Elementos!H511</f>
        <v>0</v>
      </c>
      <c r="E840" s="111" t="n">
        <f aca="false">Mis_Elementos!I511</f>
        <v>0</v>
      </c>
      <c r="F840" s="110" t="n">
        <f aca="false">Mis_Elementos!J511</f>
        <v>0</v>
      </c>
    </row>
    <row r="841" customFormat="false" ht="27" hidden="false" customHeight="true" outlineLevel="0" collapsed="false">
      <c r="A841" s="114" t="n">
        <f aca="false">Mis_Elementos!A512</f>
        <v>0</v>
      </c>
      <c r="B841" s="110" t="n">
        <f aca="false">Mis_Elementos!F512</f>
        <v>0</v>
      </c>
      <c r="C841" s="111" t="n">
        <f aca="false">Mis_Elementos!G512</f>
        <v>0</v>
      </c>
      <c r="D841" s="111" t="n">
        <f aca="false">Mis_Elementos!H512</f>
        <v>0</v>
      </c>
      <c r="E841" s="111" t="n">
        <f aca="false">Mis_Elementos!I512</f>
        <v>0</v>
      </c>
      <c r="F841" s="110" t="n">
        <f aca="false">Mis_Elementos!J512</f>
        <v>0</v>
      </c>
    </row>
    <row r="842" customFormat="false" ht="27" hidden="false" customHeight="true" outlineLevel="0" collapsed="false">
      <c r="A842" s="114" t="n">
        <f aca="false">Mis_Elementos!A513</f>
        <v>0</v>
      </c>
      <c r="B842" s="110" t="n">
        <f aca="false">Mis_Elementos!F513</f>
        <v>0</v>
      </c>
      <c r="C842" s="111" t="n">
        <f aca="false">Mis_Elementos!G513</f>
        <v>0</v>
      </c>
      <c r="D842" s="111" t="n">
        <f aca="false">Mis_Elementos!H513</f>
        <v>0</v>
      </c>
      <c r="E842" s="111" t="n">
        <f aca="false">Mis_Elementos!I513</f>
        <v>0</v>
      </c>
      <c r="F842" s="110" t="n">
        <f aca="false">Mis_Elementos!J513</f>
        <v>0</v>
      </c>
    </row>
    <row r="843" customFormat="false" ht="27" hidden="false" customHeight="true" outlineLevel="0" collapsed="false">
      <c r="A843" s="114" t="n">
        <f aca="false">Mis_Elementos!A514</f>
        <v>0</v>
      </c>
      <c r="B843" s="110" t="n">
        <f aca="false">Mis_Elementos!F514</f>
        <v>0</v>
      </c>
      <c r="C843" s="111" t="n">
        <f aca="false">Mis_Elementos!G514</f>
        <v>0</v>
      </c>
      <c r="D843" s="111" t="n">
        <f aca="false">Mis_Elementos!H514</f>
        <v>0</v>
      </c>
      <c r="E843" s="111" t="n">
        <f aca="false">Mis_Elementos!I514</f>
        <v>0</v>
      </c>
      <c r="F843" s="110" t="n">
        <f aca="false">Mis_Elementos!J514</f>
        <v>0</v>
      </c>
    </row>
    <row r="844" customFormat="false" ht="27" hidden="false" customHeight="true" outlineLevel="0" collapsed="false">
      <c r="A844" s="114" t="n">
        <f aca="false">Mis_Elementos!A515</f>
        <v>0</v>
      </c>
      <c r="B844" s="110" t="n">
        <f aca="false">Mis_Elementos!F515</f>
        <v>0</v>
      </c>
      <c r="C844" s="111" t="n">
        <f aca="false">Mis_Elementos!G515</f>
        <v>0</v>
      </c>
      <c r="D844" s="111" t="n">
        <f aca="false">Mis_Elementos!H515</f>
        <v>0</v>
      </c>
      <c r="E844" s="111" t="n">
        <f aca="false">Mis_Elementos!I515</f>
        <v>0</v>
      </c>
      <c r="F844" s="110" t="n">
        <f aca="false">Mis_Elementos!J515</f>
        <v>0</v>
      </c>
    </row>
    <row r="845" customFormat="false" ht="27" hidden="false" customHeight="true" outlineLevel="0" collapsed="false">
      <c r="A845" s="114" t="n">
        <f aca="false">Mis_Elementos!A516</f>
        <v>0</v>
      </c>
      <c r="B845" s="110" t="n">
        <f aca="false">Mis_Elementos!F516</f>
        <v>0</v>
      </c>
      <c r="C845" s="111" t="n">
        <f aca="false">Mis_Elementos!G516</f>
        <v>0</v>
      </c>
      <c r="D845" s="111" t="n">
        <f aca="false">Mis_Elementos!H516</f>
        <v>0</v>
      </c>
      <c r="E845" s="111" t="n">
        <f aca="false">Mis_Elementos!I516</f>
        <v>0</v>
      </c>
      <c r="F845" s="110" t="n">
        <f aca="false">Mis_Elementos!J516</f>
        <v>0</v>
      </c>
    </row>
    <row r="846" customFormat="false" ht="27" hidden="false" customHeight="true" outlineLevel="0" collapsed="false">
      <c r="A846" s="114" t="n">
        <f aca="false">Mis_Elementos!A517</f>
        <v>0</v>
      </c>
      <c r="B846" s="110" t="n">
        <f aca="false">Mis_Elementos!F517</f>
        <v>0</v>
      </c>
      <c r="C846" s="111" t="n">
        <f aca="false">Mis_Elementos!G517</f>
        <v>0</v>
      </c>
      <c r="D846" s="111" t="n">
        <f aca="false">Mis_Elementos!H517</f>
        <v>0</v>
      </c>
      <c r="E846" s="111" t="n">
        <f aca="false">Mis_Elementos!I517</f>
        <v>0</v>
      </c>
      <c r="F846" s="110" t="n">
        <f aca="false">Mis_Elementos!J517</f>
        <v>0</v>
      </c>
    </row>
    <row r="847" customFormat="false" ht="27" hidden="false" customHeight="true" outlineLevel="0" collapsed="false">
      <c r="A847" s="114" t="n">
        <f aca="false">Mis_Elementos!A518</f>
        <v>0</v>
      </c>
      <c r="B847" s="110" t="n">
        <f aca="false">Mis_Elementos!F518</f>
        <v>0</v>
      </c>
      <c r="C847" s="111" t="n">
        <f aca="false">Mis_Elementos!G518</f>
        <v>0</v>
      </c>
      <c r="D847" s="111" t="n">
        <f aca="false">Mis_Elementos!H518</f>
        <v>0</v>
      </c>
      <c r="E847" s="111" t="n">
        <f aca="false">Mis_Elementos!I518</f>
        <v>0</v>
      </c>
      <c r="F847" s="110" t="n">
        <f aca="false">Mis_Elementos!J518</f>
        <v>0</v>
      </c>
    </row>
    <row r="848" customFormat="false" ht="27" hidden="false" customHeight="true" outlineLevel="0" collapsed="false">
      <c r="A848" s="114" t="n">
        <f aca="false">Mis_Elementos!A519</f>
        <v>0</v>
      </c>
      <c r="B848" s="110" t="n">
        <f aca="false">Mis_Elementos!F519</f>
        <v>0</v>
      </c>
      <c r="C848" s="111" t="n">
        <f aca="false">Mis_Elementos!G519</f>
        <v>0</v>
      </c>
      <c r="D848" s="111" t="n">
        <f aca="false">Mis_Elementos!H519</f>
        <v>0</v>
      </c>
      <c r="E848" s="111" t="n">
        <f aca="false">Mis_Elementos!I519</f>
        <v>0</v>
      </c>
      <c r="F848" s="110" t="n">
        <f aca="false">Mis_Elementos!J519</f>
        <v>0</v>
      </c>
    </row>
    <row r="849" customFormat="false" ht="27" hidden="false" customHeight="true" outlineLevel="0" collapsed="false">
      <c r="A849" s="114" t="n">
        <f aca="false">Mis_Elementos!A520</f>
        <v>0</v>
      </c>
      <c r="B849" s="110" t="n">
        <f aca="false">Mis_Elementos!F520</f>
        <v>0</v>
      </c>
      <c r="C849" s="111" t="n">
        <f aca="false">Mis_Elementos!G520</f>
        <v>0</v>
      </c>
      <c r="D849" s="111" t="n">
        <f aca="false">Mis_Elementos!H520</f>
        <v>0</v>
      </c>
      <c r="E849" s="111" t="n">
        <f aca="false">Mis_Elementos!I520</f>
        <v>0</v>
      </c>
      <c r="F849" s="110" t="n">
        <f aca="false">Mis_Elementos!J520</f>
        <v>0</v>
      </c>
    </row>
    <row r="850" customFormat="false" ht="27" hidden="false" customHeight="true" outlineLevel="0" collapsed="false">
      <c r="A850" s="114" t="n">
        <f aca="false">Mis_Elementos!A521</f>
        <v>0</v>
      </c>
      <c r="B850" s="110" t="n">
        <f aca="false">Mis_Elementos!F521</f>
        <v>0</v>
      </c>
      <c r="C850" s="111" t="n">
        <f aca="false">Mis_Elementos!G521</f>
        <v>0</v>
      </c>
      <c r="D850" s="111" t="n">
        <f aca="false">Mis_Elementos!H521</f>
        <v>0</v>
      </c>
      <c r="E850" s="111" t="n">
        <f aca="false">Mis_Elementos!I521</f>
        <v>0</v>
      </c>
      <c r="F850" s="110" t="n">
        <f aca="false">Mis_Elementos!J521</f>
        <v>0</v>
      </c>
    </row>
    <row r="851" customFormat="false" ht="27" hidden="false" customHeight="true" outlineLevel="0" collapsed="false">
      <c r="A851" s="114" t="n">
        <f aca="false">Mis_Elementos!A522</f>
        <v>0</v>
      </c>
      <c r="B851" s="110" t="n">
        <f aca="false">Mis_Elementos!F522</f>
        <v>0</v>
      </c>
      <c r="C851" s="111" t="n">
        <f aca="false">Mis_Elementos!G522</f>
        <v>0</v>
      </c>
      <c r="D851" s="111" t="n">
        <f aca="false">Mis_Elementos!H522</f>
        <v>0</v>
      </c>
      <c r="E851" s="111" t="n">
        <f aca="false">Mis_Elementos!I522</f>
        <v>0</v>
      </c>
      <c r="F851" s="110" t="n">
        <f aca="false">Mis_Elementos!J522</f>
        <v>0</v>
      </c>
    </row>
    <row r="852" customFormat="false" ht="27" hidden="false" customHeight="true" outlineLevel="0" collapsed="false">
      <c r="A852" s="114" t="n">
        <f aca="false">Mis_Elementos!A523</f>
        <v>0</v>
      </c>
      <c r="B852" s="110" t="n">
        <f aca="false">Mis_Elementos!F523</f>
        <v>0</v>
      </c>
      <c r="C852" s="111" t="n">
        <f aca="false">Mis_Elementos!G523</f>
        <v>0</v>
      </c>
      <c r="D852" s="111" t="n">
        <f aca="false">Mis_Elementos!H523</f>
        <v>0</v>
      </c>
      <c r="E852" s="111" t="n">
        <f aca="false">Mis_Elementos!I523</f>
        <v>0</v>
      </c>
      <c r="F852" s="110" t="n">
        <f aca="false">Mis_Elementos!J523</f>
        <v>0</v>
      </c>
    </row>
    <row r="853" customFormat="false" ht="27" hidden="false" customHeight="true" outlineLevel="0" collapsed="false">
      <c r="A853" s="114" t="n">
        <f aca="false">Mis_Elementos!A524</f>
        <v>0</v>
      </c>
      <c r="B853" s="110" t="n">
        <f aca="false">Mis_Elementos!F524</f>
        <v>0</v>
      </c>
      <c r="C853" s="111" t="n">
        <f aca="false">Mis_Elementos!G524</f>
        <v>0</v>
      </c>
      <c r="D853" s="111" t="n">
        <f aca="false">Mis_Elementos!H524</f>
        <v>0</v>
      </c>
      <c r="E853" s="111" t="n">
        <f aca="false">Mis_Elementos!I524</f>
        <v>0</v>
      </c>
      <c r="F853" s="110" t="n">
        <f aca="false">Mis_Elementos!J524</f>
        <v>0</v>
      </c>
    </row>
    <row r="854" customFormat="false" ht="27" hidden="false" customHeight="true" outlineLevel="0" collapsed="false">
      <c r="A854" s="114" t="n">
        <f aca="false">Mis_Elementos!A525</f>
        <v>0</v>
      </c>
      <c r="B854" s="110" t="n">
        <f aca="false">Mis_Elementos!F525</f>
        <v>0</v>
      </c>
      <c r="C854" s="111" t="n">
        <f aca="false">Mis_Elementos!G525</f>
        <v>0</v>
      </c>
      <c r="D854" s="111" t="n">
        <f aca="false">Mis_Elementos!H525</f>
        <v>0</v>
      </c>
      <c r="E854" s="111" t="n">
        <f aca="false">Mis_Elementos!I525</f>
        <v>0</v>
      </c>
      <c r="F854" s="110" t="n">
        <f aca="false">Mis_Elementos!J525</f>
        <v>0</v>
      </c>
    </row>
    <row r="855" customFormat="false" ht="27" hidden="false" customHeight="true" outlineLevel="0" collapsed="false">
      <c r="A855" s="114" t="n">
        <f aca="false">Mis_Elementos!A526</f>
        <v>0</v>
      </c>
      <c r="B855" s="110" t="n">
        <f aca="false">Mis_Elementos!F526</f>
        <v>0</v>
      </c>
      <c r="C855" s="111" t="n">
        <f aca="false">Mis_Elementos!G526</f>
        <v>0</v>
      </c>
      <c r="D855" s="111" t="n">
        <f aca="false">Mis_Elementos!H526</f>
        <v>0</v>
      </c>
      <c r="E855" s="111" t="n">
        <f aca="false">Mis_Elementos!I526</f>
        <v>0</v>
      </c>
      <c r="F855" s="110" t="n">
        <f aca="false">Mis_Elementos!J526</f>
        <v>0</v>
      </c>
    </row>
    <row r="856" customFormat="false" ht="27" hidden="false" customHeight="true" outlineLevel="0" collapsed="false">
      <c r="A856" s="114" t="n">
        <f aca="false">Mis_Elementos!A527</f>
        <v>0</v>
      </c>
      <c r="B856" s="110" t="n">
        <f aca="false">Mis_Elementos!F527</f>
        <v>0</v>
      </c>
      <c r="C856" s="111" t="n">
        <f aca="false">Mis_Elementos!G527</f>
        <v>0</v>
      </c>
      <c r="D856" s="111" t="n">
        <f aca="false">Mis_Elementos!H527</f>
        <v>0</v>
      </c>
      <c r="E856" s="111" t="n">
        <f aca="false">Mis_Elementos!I527</f>
        <v>0</v>
      </c>
      <c r="F856" s="110" t="n">
        <f aca="false">Mis_Elementos!J527</f>
        <v>0</v>
      </c>
    </row>
    <row r="857" customFormat="false" ht="27" hidden="false" customHeight="true" outlineLevel="0" collapsed="false">
      <c r="A857" s="114" t="n">
        <f aca="false">Mis_Elementos!A528</f>
        <v>0</v>
      </c>
      <c r="B857" s="110" t="n">
        <f aca="false">Mis_Elementos!F528</f>
        <v>0</v>
      </c>
      <c r="C857" s="111" t="n">
        <f aca="false">Mis_Elementos!G528</f>
        <v>0</v>
      </c>
      <c r="D857" s="111" t="n">
        <f aca="false">Mis_Elementos!H528</f>
        <v>0</v>
      </c>
      <c r="E857" s="111" t="n">
        <f aca="false">Mis_Elementos!I528</f>
        <v>0</v>
      </c>
      <c r="F857" s="110" t="n">
        <f aca="false">Mis_Elementos!J528</f>
        <v>0</v>
      </c>
    </row>
    <row r="858" customFormat="false" ht="27" hidden="false" customHeight="true" outlineLevel="0" collapsed="false">
      <c r="A858" s="114" t="n">
        <f aca="false">Mis_Elementos!A529</f>
        <v>0</v>
      </c>
      <c r="B858" s="110" t="n">
        <f aca="false">Mis_Elementos!F529</f>
        <v>0</v>
      </c>
      <c r="C858" s="111" t="n">
        <f aca="false">Mis_Elementos!G529</f>
        <v>0</v>
      </c>
      <c r="D858" s="111" t="n">
        <f aca="false">Mis_Elementos!H529</f>
        <v>0</v>
      </c>
      <c r="E858" s="111" t="n">
        <f aca="false">Mis_Elementos!I529</f>
        <v>0</v>
      </c>
      <c r="F858" s="110" t="n">
        <f aca="false">Mis_Elementos!J529</f>
        <v>0</v>
      </c>
    </row>
    <row r="859" customFormat="false" ht="27" hidden="false" customHeight="true" outlineLevel="0" collapsed="false">
      <c r="A859" s="114" t="n">
        <f aca="false">Mis_Elementos!A530</f>
        <v>0</v>
      </c>
      <c r="B859" s="110" t="n">
        <f aca="false">Mis_Elementos!F530</f>
        <v>0</v>
      </c>
      <c r="C859" s="111" t="n">
        <f aca="false">Mis_Elementos!G530</f>
        <v>0</v>
      </c>
      <c r="D859" s="111" t="n">
        <f aca="false">Mis_Elementos!H530</f>
        <v>0</v>
      </c>
      <c r="E859" s="111" t="n">
        <f aca="false">Mis_Elementos!I530</f>
        <v>0</v>
      </c>
      <c r="F859" s="110" t="n">
        <f aca="false">Mis_Elementos!J530</f>
        <v>0</v>
      </c>
    </row>
    <row r="860" customFormat="false" ht="27" hidden="false" customHeight="true" outlineLevel="0" collapsed="false">
      <c r="A860" s="114" t="n">
        <f aca="false">Mis_Elementos!A531</f>
        <v>0</v>
      </c>
      <c r="B860" s="110" t="n">
        <f aca="false">Mis_Elementos!F531</f>
        <v>0</v>
      </c>
      <c r="C860" s="111" t="n">
        <f aca="false">Mis_Elementos!G531</f>
        <v>0</v>
      </c>
      <c r="D860" s="111" t="n">
        <f aca="false">Mis_Elementos!H531</f>
        <v>0</v>
      </c>
      <c r="E860" s="111" t="n">
        <f aca="false">Mis_Elementos!I531</f>
        <v>0</v>
      </c>
      <c r="F860" s="110" t="n">
        <f aca="false">Mis_Elementos!J531</f>
        <v>0</v>
      </c>
    </row>
    <row r="861" customFormat="false" ht="27" hidden="false" customHeight="true" outlineLevel="0" collapsed="false">
      <c r="A861" s="114" t="n">
        <f aca="false">Mis_Elementos!A532</f>
        <v>0</v>
      </c>
      <c r="B861" s="110" t="n">
        <f aca="false">Mis_Elementos!F532</f>
        <v>0</v>
      </c>
      <c r="C861" s="111" t="n">
        <f aca="false">Mis_Elementos!G532</f>
        <v>0</v>
      </c>
      <c r="D861" s="111" t="n">
        <f aca="false">Mis_Elementos!H532</f>
        <v>0</v>
      </c>
      <c r="E861" s="111" t="n">
        <f aca="false">Mis_Elementos!I532</f>
        <v>0</v>
      </c>
      <c r="F861" s="110" t="n">
        <f aca="false">Mis_Elementos!J532</f>
        <v>0</v>
      </c>
    </row>
    <row r="862" customFormat="false" ht="27" hidden="false" customHeight="true" outlineLevel="0" collapsed="false">
      <c r="A862" s="114" t="n">
        <f aca="false">Mis_Elementos!A533</f>
        <v>0</v>
      </c>
      <c r="B862" s="110" t="n">
        <f aca="false">Mis_Elementos!F533</f>
        <v>0</v>
      </c>
      <c r="C862" s="111" t="n">
        <f aca="false">Mis_Elementos!G533</f>
        <v>0</v>
      </c>
      <c r="D862" s="111" t="n">
        <f aca="false">Mis_Elementos!H533</f>
        <v>0</v>
      </c>
      <c r="E862" s="111" t="n">
        <f aca="false">Mis_Elementos!I533</f>
        <v>0</v>
      </c>
      <c r="F862" s="110" t="n">
        <f aca="false">Mis_Elementos!J533</f>
        <v>0</v>
      </c>
    </row>
    <row r="863" customFormat="false" ht="27" hidden="false" customHeight="true" outlineLevel="0" collapsed="false">
      <c r="A863" s="114" t="n">
        <f aca="false">Mis_Elementos!A534</f>
        <v>0</v>
      </c>
      <c r="B863" s="110" t="n">
        <f aca="false">Mis_Elementos!F534</f>
        <v>0</v>
      </c>
      <c r="C863" s="111" t="n">
        <f aca="false">Mis_Elementos!G534</f>
        <v>0</v>
      </c>
      <c r="D863" s="111" t="n">
        <f aca="false">Mis_Elementos!H534</f>
        <v>0</v>
      </c>
      <c r="E863" s="111" t="n">
        <f aca="false">Mis_Elementos!I534</f>
        <v>0</v>
      </c>
      <c r="F863" s="110" t="n">
        <f aca="false">Mis_Elementos!J534</f>
        <v>0</v>
      </c>
    </row>
    <row r="864" customFormat="false" ht="27" hidden="false" customHeight="true" outlineLevel="0" collapsed="false">
      <c r="A864" s="114" t="n">
        <f aca="false">Mis_Elementos!A535</f>
        <v>0</v>
      </c>
      <c r="B864" s="110" t="n">
        <f aca="false">Mis_Elementos!F535</f>
        <v>0</v>
      </c>
      <c r="C864" s="111" t="n">
        <f aca="false">Mis_Elementos!G535</f>
        <v>0</v>
      </c>
      <c r="D864" s="111" t="n">
        <f aca="false">Mis_Elementos!H535</f>
        <v>0</v>
      </c>
      <c r="E864" s="111" t="n">
        <f aca="false">Mis_Elementos!I535</f>
        <v>0</v>
      </c>
      <c r="F864" s="110" t="n">
        <f aca="false">Mis_Elementos!J535</f>
        <v>0</v>
      </c>
    </row>
    <row r="865" customFormat="false" ht="27" hidden="false" customHeight="true" outlineLevel="0" collapsed="false">
      <c r="A865" s="114" t="n">
        <f aca="false">Mis_Elementos!A536</f>
        <v>0</v>
      </c>
      <c r="B865" s="110" t="n">
        <f aca="false">Mis_Elementos!F536</f>
        <v>0</v>
      </c>
      <c r="C865" s="111" t="n">
        <f aca="false">Mis_Elementos!G536</f>
        <v>0</v>
      </c>
      <c r="D865" s="111" t="n">
        <f aca="false">Mis_Elementos!H536</f>
        <v>0</v>
      </c>
      <c r="E865" s="111" t="n">
        <f aca="false">Mis_Elementos!I536</f>
        <v>0</v>
      </c>
      <c r="F865" s="110" t="n">
        <f aca="false">Mis_Elementos!J536</f>
        <v>0</v>
      </c>
    </row>
    <row r="866" customFormat="false" ht="27" hidden="false" customHeight="true" outlineLevel="0" collapsed="false">
      <c r="A866" s="114" t="n">
        <f aca="false">Mis_Elementos!A537</f>
        <v>0</v>
      </c>
      <c r="B866" s="110" t="n">
        <f aca="false">Mis_Elementos!F537</f>
        <v>0</v>
      </c>
      <c r="C866" s="111" t="n">
        <f aca="false">Mis_Elementos!G537</f>
        <v>0</v>
      </c>
      <c r="D866" s="111" t="n">
        <f aca="false">Mis_Elementos!H537</f>
        <v>0</v>
      </c>
      <c r="E866" s="111" t="n">
        <f aca="false">Mis_Elementos!I537</f>
        <v>0</v>
      </c>
      <c r="F866" s="110" t="n">
        <f aca="false">Mis_Elementos!J537</f>
        <v>0</v>
      </c>
    </row>
    <row r="867" customFormat="false" ht="27" hidden="false" customHeight="true" outlineLevel="0" collapsed="false">
      <c r="A867" s="114" t="n">
        <f aca="false">Mis_Elementos!A538</f>
        <v>0</v>
      </c>
      <c r="B867" s="110" t="n">
        <f aca="false">Mis_Elementos!F538</f>
        <v>0</v>
      </c>
      <c r="C867" s="111" t="n">
        <f aca="false">Mis_Elementos!G538</f>
        <v>0</v>
      </c>
      <c r="D867" s="111" t="n">
        <f aca="false">Mis_Elementos!H538</f>
        <v>0</v>
      </c>
      <c r="E867" s="111" t="n">
        <f aca="false">Mis_Elementos!I538</f>
        <v>0</v>
      </c>
      <c r="F867" s="110" t="n">
        <f aca="false">Mis_Elementos!J538</f>
        <v>0</v>
      </c>
    </row>
    <row r="868" customFormat="false" ht="27" hidden="false" customHeight="true" outlineLevel="0" collapsed="false">
      <c r="A868" s="114" t="n">
        <f aca="false">Mis_Elementos!A539</f>
        <v>0</v>
      </c>
      <c r="B868" s="110" t="n">
        <f aca="false">Mis_Elementos!F539</f>
        <v>0</v>
      </c>
      <c r="C868" s="111" t="n">
        <f aca="false">Mis_Elementos!G539</f>
        <v>0</v>
      </c>
      <c r="D868" s="111" t="n">
        <f aca="false">Mis_Elementos!H539</f>
        <v>0</v>
      </c>
      <c r="E868" s="111" t="n">
        <f aca="false">Mis_Elementos!I539</f>
        <v>0</v>
      </c>
      <c r="F868" s="110" t="n">
        <f aca="false">Mis_Elementos!J539</f>
        <v>0</v>
      </c>
    </row>
    <row r="869" customFormat="false" ht="27" hidden="false" customHeight="true" outlineLevel="0" collapsed="false">
      <c r="A869" s="114" t="n">
        <f aca="false">Mis_Elementos!A540</f>
        <v>0</v>
      </c>
      <c r="B869" s="110" t="n">
        <f aca="false">Mis_Elementos!F540</f>
        <v>0</v>
      </c>
      <c r="C869" s="111" t="n">
        <f aca="false">Mis_Elementos!G540</f>
        <v>0</v>
      </c>
      <c r="D869" s="111" t="n">
        <f aca="false">Mis_Elementos!H540</f>
        <v>0</v>
      </c>
      <c r="E869" s="111" t="n">
        <f aca="false">Mis_Elementos!I540</f>
        <v>0</v>
      </c>
      <c r="F869" s="110" t="n">
        <f aca="false">Mis_Elementos!J540</f>
        <v>0</v>
      </c>
    </row>
    <row r="870" customFormat="false" ht="27" hidden="false" customHeight="true" outlineLevel="0" collapsed="false">
      <c r="A870" s="114" t="n">
        <f aca="false">Mis_Elementos!A541</f>
        <v>0</v>
      </c>
      <c r="B870" s="110" t="n">
        <f aca="false">Mis_Elementos!F541</f>
        <v>0</v>
      </c>
      <c r="C870" s="111" t="n">
        <f aca="false">Mis_Elementos!G541</f>
        <v>0</v>
      </c>
      <c r="D870" s="111" t="n">
        <f aca="false">Mis_Elementos!H541</f>
        <v>0</v>
      </c>
      <c r="E870" s="111" t="n">
        <f aca="false">Mis_Elementos!I541</f>
        <v>0</v>
      </c>
      <c r="F870" s="110" t="n">
        <f aca="false">Mis_Elementos!J541</f>
        <v>0</v>
      </c>
    </row>
    <row r="871" customFormat="false" ht="27" hidden="false" customHeight="true" outlineLevel="0" collapsed="false">
      <c r="A871" s="114" t="n">
        <f aca="false">Mis_Elementos!A542</f>
        <v>0</v>
      </c>
      <c r="B871" s="110" t="n">
        <f aca="false">Mis_Elementos!F542</f>
        <v>0</v>
      </c>
      <c r="C871" s="111" t="n">
        <f aca="false">Mis_Elementos!G542</f>
        <v>0</v>
      </c>
      <c r="D871" s="111" t="n">
        <f aca="false">Mis_Elementos!H542</f>
        <v>0</v>
      </c>
      <c r="E871" s="111" t="n">
        <f aca="false">Mis_Elementos!I542</f>
        <v>0</v>
      </c>
      <c r="F871" s="110" t="n">
        <f aca="false">Mis_Elementos!J542</f>
        <v>0</v>
      </c>
    </row>
    <row r="872" customFormat="false" ht="27" hidden="false" customHeight="true" outlineLevel="0" collapsed="false">
      <c r="A872" s="114" t="n">
        <f aca="false">Mis_Elementos!A543</f>
        <v>0</v>
      </c>
      <c r="B872" s="110" t="n">
        <f aca="false">Mis_Elementos!F543</f>
        <v>0</v>
      </c>
      <c r="C872" s="111" t="n">
        <f aca="false">Mis_Elementos!G543</f>
        <v>0</v>
      </c>
      <c r="D872" s="111" t="n">
        <f aca="false">Mis_Elementos!H543</f>
        <v>0</v>
      </c>
      <c r="E872" s="111" t="n">
        <f aca="false">Mis_Elementos!I543</f>
        <v>0</v>
      </c>
      <c r="F872" s="110" t="n">
        <f aca="false">Mis_Elementos!J543</f>
        <v>0</v>
      </c>
    </row>
    <row r="873" customFormat="false" ht="27" hidden="false" customHeight="true" outlineLevel="0" collapsed="false">
      <c r="A873" s="114" t="n">
        <f aca="false">Mis_Elementos!A544</f>
        <v>0</v>
      </c>
      <c r="B873" s="110" t="n">
        <f aca="false">Mis_Elementos!F544</f>
        <v>0</v>
      </c>
      <c r="C873" s="111" t="n">
        <f aca="false">Mis_Elementos!G544</f>
        <v>0</v>
      </c>
      <c r="D873" s="111" t="n">
        <f aca="false">Mis_Elementos!H544</f>
        <v>0</v>
      </c>
      <c r="E873" s="111" t="n">
        <f aca="false">Mis_Elementos!I544</f>
        <v>0</v>
      </c>
      <c r="F873" s="110" t="n">
        <f aca="false">Mis_Elementos!J544</f>
        <v>0</v>
      </c>
    </row>
    <row r="874" customFormat="false" ht="27" hidden="false" customHeight="true" outlineLevel="0" collapsed="false">
      <c r="A874" s="114" t="n">
        <f aca="false">Mis_Elementos!A545</f>
        <v>0</v>
      </c>
      <c r="B874" s="110" t="n">
        <f aca="false">Mis_Elementos!F545</f>
        <v>0</v>
      </c>
      <c r="C874" s="111" t="n">
        <f aca="false">Mis_Elementos!G545</f>
        <v>0</v>
      </c>
      <c r="D874" s="111" t="n">
        <f aca="false">Mis_Elementos!H545</f>
        <v>0</v>
      </c>
      <c r="E874" s="111" t="n">
        <f aca="false">Mis_Elementos!I545</f>
        <v>0</v>
      </c>
      <c r="F874" s="110" t="n">
        <f aca="false">Mis_Elementos!J545</f>
        <v>0</v>
      </c>
    </row>
    <row r="875" customFormat="false" ht="27" hidden="false" customHeight="true" outlineLevel="0" collapsed="false">
      <c r="A875" s="114" t="n">
        <f aca="false">Mis_Elementos!A546</f>
        <v>0</v>
      </c>
      <c r="B875" s="110" t="n">
        <f aca="false">Mis_Elementos!F546</f>
        <v>0</v>
      </c>
      <c r="C875" s="111" t="n">
        <f aca="false">Mis_Elementos!G546</f>
        <v>0</v>
      </c>
      <c r="D875" s="111" t="n">
        <f aca="false">Mis_Elementos!H546</f>
        <v>0</v>
      </c>
      <c r="E875" s="111" t="n">
        <f aca="false">Mis_Elementos!I546</f>
        <v>0</v>
      </c>
      <c r="F875" s="110" t="n">
        <f aca="false">Mis_Elementos!J546</f>
        <v>0</v>
      </c>
    </row>
    <row r="876" customFormat="false" ht="27" hidden="false" customHeight="true" outlineLevel="0" collapsed="false">
      <c r="A876" s="114" t="n">
        <f aca="false">Mis_Elementos!A547</f>
        <v>0</v>
      </c>
      <c r="B876" s="110" t="n">
        <f aca="false">Mis_Elementos!F547</f>
        <v>0</v>
      </c>
      <c r="C876" s="111" t="n">
        <f aca="false">Mis_Elementos!G547</f>
        <v>0</v>
      </c>
      <c r="D876" s="111" t="n">
        <f aca="false">Mis_Elementos!H547</f>
        <v>0</v>
      </c>
      <c r="E876" s="111" t="n">
        <f aca="false">Mis_Elementos!I547</f>
        <v>0</v>
      </c>
      <c r="F876" s="110" t="n">
        <f aca="false">Mis_Elementos!J547</f>
        <v>0</v>
      </c>
    </row>
    <row r="877" customFormat="false" ht="27" hidden="false" customHeight="true" outlineLevel="0" collapsed="false">
      <c r="A877" s="114" t="n">
        <f aca="false">Mis_Elementos!A548</f>
        <v>0</v>
      </c>
      <c r="B877" s="110" t="n">
        <f aca="false">Mis_Elementos!F548</f>
        <v>0</v>
      </c>
      <c r="C877" s="111" t="n">
        <f aca="false">Mis_Elementos!G548</f>
        <v>0</v>
      </c>
      <c r="D877" s="111" t="n">
        <f aca="false">Mis_Elementos!H548</f>
        <v>0</v>
      </c>
      <c r="E877" s="111" t="n">
        <f aca="false">Mis_Elementos!I548</f>
        <v>0</v>
      </c>
      <c r="F877" s="110" t="n">
        <f aca="false">Mis_Elementos!J548</f>
        <v>0</v>
      </c>
    </row>
    <row r="878" customFormat="false" ht="27" hidden="false" customHeight="true" outlineLevel="0" collapsed="false">
      <c r="A878" s="114" t="n">
        <f aca="false">Mis_Elementos!A549</f>
        <v>0</v>
      </c>
      <c r="B878" s="110" t="n">
        <f aca="false">Mis_Elementos!F549</f>
        <v>0</v>
      </c>
      <c r="C878" s="111" t="n">
        <f aca="false">Mis_Elementos!G549</f>
        <v>0</v>
      </c>
      <c r="D878" s="111" t="n">
        <f aca="false">Mis_Elementos!H549</f>
        <v>0</v>
      </c>
      <c r="E878" s="111" t="n">
        <f aca="false">Mis_Elementos!I549</f>
        <v>0</v>
      </c>
      <c r="F878" s="110" t="n">
        <f aca="false">Mis_Elementos!J549</f>
        <v>0</v>
      </c>
    </row>
    <row r="879" customFormat="false" ht="27" hidden="false" customHeight="true" outlineLevel="0" collapsed="false">
      <c r="A879" s="114" t="n">
        <f aca="false">Mis_Elementos!A550</f>
        <v>0</v>
      </c>
      <c r="B879" s="110" t="n">
        <f aca="false">Mis_Elementos!F550</f>
        <v>0</v>
      </c>
      <c r="C879" s="111" t="n">
        <f aca="false">Mis_Elementos!G550</f>
        <v>0</v>
      </c>
      <c r="D879" s="111" t="n">
        <f aca="false">Mis_Elementos!H550</f>
        <v>0</v>
      </c>
      <c r="E879" s="111" t="n">
        <f aca="false">Mis_Elementos!I550</f>
        <v>0</v>
      </c>
      <c r="F879" s="110" t="n">
        <f aca="false">Mis_Elementos!J550</f>
        <v>0</v>
      </c>
    </row>
    <row r="880" customFormat="false" ht="27" hidden="false" customHeight="true" outlineLevel="0" collapsed="false">
      <c r="A880" s="114" t="n">
        <f aca="false">Mis_Elementos!A551</f>
        <v>0</v>
      </c>
      <c r="B880" s="110" t="n">
        <f aca="false">Mis_Elementos!F551</f>
        <v>0</v>
      </c>
      <c r="C880" s="111" t="n">
        <f aca="false">Mis_Elementos!G551</f>
        <v>0</v>
      </c>
      <c r="D880" s="111" t="n">
        <f aca="false">Mis_Elementos!H551</f>
        <v>0</v>
      </c>
      <c r="E880" s="111" t="n">
        <f aca="false">Mis_Elementos!I551</f>
        <v>0</v>
      </c>
      <c r="F880" s="110" t="n">
        <f aca="false">Mis_Elementos!J551</f>
        <v>0</v>
      </c>
    </row>
    <row r="881" customFormat="false" ht="27" hidden="false" customHeight="true" outlineLevel="0" collapsed="false">
      <c r="A881" s="114" t="n">
        <f aca="false">Mis_Elementos!A552</f>
        <v>0</v>
      </c>
      <c r="B881" s="110" t="n">
        <f aca="false">Mis_Elementos!F552</f>
        <v>0</v>
      </c>
      <c r="C881" s="111" t="n">
        <f aca="false">Mis_Elementos!G552</f>
        <v>0</v>
      </c>
      <c r="D881" s="111" t="n">
        <f aca="false">Mis_Elementos!H552</f>
        <v>0</v>
      </c>
      <c r="E881" s="111" t="n">
        <f aca="false">Mis_Elementos!I552</f>
        <v>0</v>
      </c>
      <c r="F881" s="110" t="n">
        <f aca="false">Mis_Elementos!J552</f>
        <v>0</v>
      </c>
    </row>
    <row r="882" customFormat="false" ht="27" hidden="false" customHeight="true" outlineLevel="0" collapsed="false">
      <c r="A882" s="114" t="n">
        <f aca="false">Mis_Elementos!A553</f>
        <v>0</v>
      </c>
      <c r="B882" s="110" t="n">
        <f aca="false">Mis_Elementos!F553</f>
        <v>0</v>
      </c>
      <c r="C882" s="111" t="n">
        <f aca="false">Mis_Elementos!G553</f>
        <v>0</v>
      </c>
      <c r="D882" s="111" t="n">
        <f aca="false">Mis_Elementos!H553</f>
        <v>0</v>
      </c>
      <c r="E882" s="111" t="n">
        <f aca="false">Mis_Elementos!I553</f>
        <v>0</v>
      </c>
      <c r="F882" s="110" t="n">
        <f aca="false">Mis_Elementos!J553</f>
        <v>0</v>
      </c>
    </row>
    <row r="883" customFormat="false" ht="27" hidden="false" customHeight="true" outlineLevel="0" collapsed="false">
      <c r="A883" s="114" t="n">
        <f aca="false">Mis_Elementos!A554</f>
        <v>0</v>
      </c>
      <c r="B883" s="110" t="n">
        <f aca="false">Mis_Elementos!F554</f>
        <v>0</v>
      </c>
      <c r="C883" s="111" t="n">
        <f aca="false">Mis_Elementos!G554</f>
        <v>0</v>
      </c>
      <c r="D883" s="111" t="n">
        <f aca="false">Mis_Elementos!H554</f>
        <v>0</v>
      </c>
      <c r="E883" s="111" t="n">
        <f aca="false">Mis_Elementos!I554</f>
        <v>0</v>
      </c>
      <c r="F883" s="110" t="n">
        <f aca="false">Mis_Elementos!J554</f>
        <v>0</v>
      </c>
    </row>
    <row r="884" customFormat="false" ht="27" hidden="false" customHeight="true" outlineLevel="0" collapsed="false">
      <c r="A884" s="114" t="n">
        <f aca="false">Mis_Elementos!A555</f>
        <v>0</v>
      </c>
      <c r="B884" s="110" t="n">
        <f aca="false">Mis_Elementos!F555</f>
        <v>0</v>
      </c>
      <c r="C884" s="111" t="n">
        <f aca="false">Mis_Elementos!G555</f>
        <v>0</v>
      </c>
      <c r="D884" s="111" t="n">
        <f aca="false">Mis_Elementos!H555</f>
        <v>0</v>
      </c>
      <c r="E884" s="111" t="n">
        <f aca="false">Mis_Elementos!I555</f>
        <v>0</v>
      </c>
      <c r="F884" s="110" t="n">
        <f aca="false">Mis_Elementos!J555</f>
        <v>0</v>
      </c>
    </row>
    <row r="885" customFormat="false" ht="27" hidden="false" customHeight="true" outlineLevel="0" collapsed="false">
      <c r="A885" s="114" t="n">
        <f aca="false">Mis_Elementos!A556</f>
        <v>0</v>
      </c>
      <c r="B885" s="110" t="n">
        <f aca="false">Mis_Elementos!F556</f>
        <v>0</v>
      </c>
      <c r="C885" s="111" t="n">
        <f aca="false">Mis_Elementos!G556</f>
        <v>0</v>
      </c>
      <c r="D885" s="111" t="n">
        <f aca="false">Mis_Elementos!H556</f>
        <v>0</v>
      </c>
      <c r="E885" s="111" t="n">
        <f aca="false">Mis_Elementos!I556</f>
        <v>0</v>
      </c>
      <c r="F885" s="110" t="n">
        <f aca="false">Mis_Elementos!J556</f>
        <v>0</v>
      </c>
    </row>
    <row r="886" customFormat="false" ht="27" hidden="false" customHeight="true" outlineLevel="0" collapsed="false">
      <c r="A886" s="114" t="n">
        <f aca="false">Mis_Elementos!A557</f>
        <v>0</v>
      </c>
      <c r="B886" s="110" t="n">
        <f aca="false">Mis_Elementos!F557</f>
        <v>0</v>
      </c>
      <c r="C886" s="111" t="n">
        <f aca="false">Mis_Elementos!G557</f>
        <v>0</v>
      </c>
      <c r="D886" s="111" t="n">
        <f aca="false">Mis_Elementos!H557</f>
        <v>0</v>
      </c>
      <c r="E886" s="111" t="n">
        <f aca="false">Mis_Elementos!I557</f>
        <v>0</v>
      </c>
      <c r="F886" s="110" t="n">
        <f aca="false">Mis_Elementos!J557</f>
        <v>0</v>
      </c>
    </row>
    <row r="887" customFormat="false" ht="27" hidden="false" customHeight="true" outlineLevel="0" collapsed="false">
      <c r="A887" s="114" t="n">
        <f aca="false">Mis_Elementos!A558</f>
        <v>0</v>
      </c>
      <c r="B887" s="110" t="n">
        <f aca="false">Mis_Elementos!F558</f>
        <v>0</v>
      </c>
      <c r="C887" s="111" t="n">
        <f aca="false">Mis_Elementos!G558</f>
        <v>0</v>
      </c>
      <c r="D887" s="111" t="n">
        <f aca="false">Mis_Elementos!H558</f>
        <v>0</v>
      </c>
      <c r="E887" s="111" t="n">
        <f aca="false">Mis_Elementos!I558</f>
        <v>0</v>
      </c>
      <c r="F887" s="110" t="n">
        <f aca="false">Mis_Elementos!J558</f>
        <v>0</v>
      </c>
    </row>
    <row r="888" customFormat="false" ht="27" hidden="false" customHeight="true" outlineLevel="0" collapsed="false">
      <c r="A888" s="114" t="n">
        <f aca="false">Mis_Elementos!A559</f>
        <v>0</v>
      </c>
      <c r="B888" s="110" t="n">
        <f aca="false">Mis_Elementos!F559</f>
        <v>0</v>
      </c>
      <c r="C888" s="111" t="n">
        <f aca="false">Mis_Elementos!G559</f>
        <v>0</v>
      </c>
      <c r="D888" s="111" t="n">
        <f aca="false">Mis_Elementos!H559</f>
        <v>0</v>
      </c>
      <c r="E888" s="111" t="n">
        <f aca="false">Mis_Elementos!I559</f>
        <v>0</v>
      </c>
      <c r="F888" s="110" t="n">
        <f aca="false">Mis_Elementos!J559</f>
        <v>0</v>
      </c>
    </row>
    <row r="889" customFormat="false" ht="27" hidden="false" customHeight="true" outlineLevel="0" collapsed="false">
      <c r="A889" s="114" t="n">
        <f aca="false">Mis_Elementos!A560</f>
        <v>0</v>
      </c>
      <c r="B889" s="110" t="n">
        <f aca="false">Mis_Elementos!F560</f>
        <v>0</v>
      </c>
      <c r="C889" s="111" t="n">
        <f aca="false">Mis_Elementos!G560</f>
        <v>0</v>
      </c>
      <c r="D889" s="111" t="n">
        <f aca="false">Mis_Elementos!H560</f>
        <v>0</v>
      </c>
      <c r="E889" s="111" t="n">
        <f aca="false">Mis_Elementos!I560</f>
        <v>0</v>
      </c>
      <c r="F889" s="110" t="n">
        <f aca="false">Mis_Elementos!J560</f>
        <v>0</v>
      </c>
    </row>
    <row r="890" customFormat="false" ht="27" hidden="false" customHeight="true" outlineLevel="0" collapsed="false">
      <c r="A890" s="114" t="n">
        <f aca="false">Mis_Elementos!A561</f>
        <v>0</v>
      </c>
      <c r="B890" s="110" t="n">
        <f aca="false">Mis_Elementos!F561</f>
        <v>0</v>
      </c>
      <c r="C890" s="111" t="n">
        <f aca="false">Mis_Elementos!G561</f>
        <v>0</v>
      </c>
      <c r="D890" s="111" t="n">
        <f aca="false">Mis_Elementos!H561</f>
        <v>0</v>
      </c>
      <c r="E890" s="111" t="n">
        <f aca="false">Mis_Elementos!I561</f>
        <v>0</v>
      </c>
      <c r="F890" s="110" t="n">
        <f aca="false">Mis_Elementos!J561</f>
        <v>0</v>
      </c>
    </row>
    <row r="891" customFormat="false" ht="27" hidden="false" customHeight="true" outlineLevel="0" collapsed="false">
      <c r="A891" s="114" t="n">
        <f aca="false">Mis_Elementos!A562</f>
        <v>0</v>
      </c>
      <c r="B891" s="110" t="n">
        <f aca="false">Mis_Elementos!F562</f>
        <v>0</v>
      </c>
      <c r="C891" s="111" t="n">
        <f aca="false">Mis_Elementos!G562</f>
        <v>0</v>
      </c>
      <c r="D891" s="111" t="n">
        <f aca="false">Mis_Elementos!H562</f>
        <v>0</v>
      </c>
      <c r="E891" s="111" t="n">
        <f aca="false">Mis_Elementos!I562</f>
        <v>0</v>
      </c>
      <c r="F891" s="110" t="n">
        <f aca="false">Mis_Elementos!J562</f>
        <v>0</v>
      </c>
    </row>
    <row r="892" customFormat="false" ht="27" hidden="false" customHeight="true" outlineLevel="0" collapsed="false">
      <c r="A892" s="114" t="n">
        <f aca="false">Mis_Elementos!A563</f>
        <v>0</v>
      </c>
      <c r="B892" s="110" t="n">
        <f aca="false">Mis_Elementos!F563</f>
        <v>0</v>
      </c>
      <c r="C892" s="111" t="n">
        <f aca="false">Mis_Elementos!G563</f>
        <v>0</v>
      </c>
      <c r="D892" s="111" t="n">
        <f aca="false">Mis_Elementos!H563</f>
        <v>0</v>
      </c>
      <c r="E892" s="111" t="n">
        <f aca="false">Mis_Elementos!I563</f>
        <v>0</v>
      </c>
      <c r="F892" s="110" t="n">
        <f aca="false">Mis_Elementos!J563</f>
        <v>0</v>
      </c>
    </row>
    <row r="893" customFormat="false" ht="27" hidden="false" customHeight="true" outlineLevel="0" collapsed="false">
      <c r="A893" s="114" t="n">
        <f aca="false">Mis_Elementos!A564</f>
        <v>0</v>
      </c>
      <c r="B893" s="110" t="n">
        <f aca="false">Mis_Elementos!F564</f>
        <v>0</v>
      </c>
      <c r="C893" s="111" t="n">
        <f aca="false">Mis_Elementos!G564</f>
        <v>0</v>
      </c>
      <c r="D893" s="111" t="n">
        <f aca="false">Mis_Elementos!H564</f>
        <v>0</v>
      </c>
      <c r="E893" s="111" t="n">
        <f aca="false">Mis_Elementos!I564</f>
        <v>0</v>
      </c>
      <c r="F893" s="110" t="n">
        <f aca="false">Mis_Elementos!J564</f>
        <v>0</v>
      </c>
    </row>
    <row r="894" customFormat="false" ht="27" hidden="false" customHeight="true" outlineLevel="0" collapsed="false">
      <c r="A894" s="114" t="n">
        <f aca="false">Mis_Elementos!A565</f>
        <v>0</v>
      </c>
      <c r="B894" s="110" t="n">
        <f aca="false">Mis_Elementos!F565</f>
        <v>0</v>
      </c>
      <c r="C894" s="111" t="n">
        <f aca="false">Mis_Elementos!G565</f>
        <v>0</v>
      </c>
      <c r="D894" s="111" t="n">
        <f aca="false">Mis_Elementos!H565</f>
        <v>0</v>
      </c>
      <c r="E894" s="111" t="n">
        <f aca="false">Mis_Elementos!I565</f>
        <v>0</v>
      </c>
      <c r="F894" s="110" t="n">
        <f aca="false">Mis_Elementos!J565</f>
        <v>0</v>
      </c>
    </row>
    <row r="895" customFormat="false" ht="27" hidden="false" customHeight="true" outlineLevel="0" collapsed="false">
      <c r="A895" s="114" t="n">
        <f aca="false">Mis_Elementos!A566</f>
        <v>0</v>
      </c>
      <c r="B895" s="110" t="n">
        <f aca="false">Mis_Elementos!F566</f>
        <v>0</v>
      </c>
      <c r="C895" s="111" t="n">
        <f aca="false">Mis_Elementos!G566</f>
        <v>0</v>
      </c>
      <c r="D895" s="111" t="n">
        <f aca="false">Mis_Elementos!H566</f>
        <v>0</v>
      </c>
      <c r="E895" s="111" t="n">
        <f aca="false">Mis_Elementos!I566</f>
        <v>0</v>
      </c>
      <c r="F895" s="110" t="n">
        <f aca="false">Mis_Elementos!J566</f>
        <v>0</v>
      </c>
    </row>
    <row r="896" customFormat="false" ht="27" hidden="false" customHeight="true" outlineLevel="0" collapsed="false">
      <c r="A896" s="114" t="n">
        <f aca="false">Mis_Elementos!A567</f>
        <v>0</v>
      </c>
      <c r="B896" s="110" t="n">
        <f aca="false">Mis_Elementos!F567</f>
        <v>0</v>
      </c>
      <c r="C896" s="111" t="n">
        <f aca="false">Mis_Elementos!G567</f>
        <v>0</v>
      </c>
      <c r="D896" s="111" t="n">
        <f aca="false">Mis_Elementos!H567</f>
        <v>0</v>
      </c>
      <c r="E896" s="111" t="n">
        <f aca="false">Mis_Elementos!I567</f>
        <v>0</v>
      </c>
      <c r="F896" s="110" t="n">
        <f aca="false">Mis_Elementos!J567</f>
        <v>0</v>
      </c>
    </row>
    <row r="897" customFormat="false" ht="27" hidden="false" customHeight="true" outlineLevel="0" collapsed="false">
      <c r="A897" s="114" t="n">
        <f aca="false">Mis_Elementos!A568</f>
        <v>0</v>
      </c>
      <c r="B897" s="110" t="n">
        <f aca="false">Mis_Elementos!F568</f>
        <v>0</v>
      </c>
      <c r="C897" s="111" t="n">
        <f aca="false">Mis_Elementos!G568</f>
        <v>0</v>
      </c>
      <c r="D897" s="111" t="n">
        <f aca="false">Mis_Elementos!H568</f>
        <v>0</v>
      </c>
      <c r="E897" s="111" t="n">
        <f aca="false">Mis_Elementos!I568</f>
        <v>0</v>
      </c>
      <c r="F897" s="110" t="n">
        <f aca="false">Mis_Elementos!J568</f>
        <v>0</v>
      </c>
    </row>
    <row r="898" customFormat="false" ht="27" hidden="false" customHeight="true" outlineLevel="0" collapsed="false">
      <c r="A898" s="114" t="n">
        <f aca="false">Mis_Elementos!A569</f>
        <v>0</v>
      </c>
      <c r="B898" s="110" t="n">
        <f aca="false">Mis_Elementos!F569</f>
        <v>0</v>
      </c>
      <c r="C898" s="111" t="n">
        <f aca="false">Mis_Elementos!G569</f>
        <v>0</v>
      </c>
      <c r="D898" s="111" t="n">
        <f aca="false">Mis_Elementos!H569</f>
        <v>0</v>
      </c>
      <c r="E898" s="111" t="n">
        <f aca="false">Mis_Elementos!I569</f>
        <v>0</v>
      </c>
      <c r="F898" s="110" t="n">
        <f aca="false">Mis_Elementos!J569</f>
        <v>0</v>
      </c>
    </row>
    <row r="899" customFormat="false" ht="27" hidden="false" customHeight="true" outlineLevel="0" collapsed="false">
      <c r="A899" s="114" t="n">
        <f aca="false">Mis_Elementos!A570</f>
        <v>0</v>
      </c>
      <c r="B899" s="110" t="n">
        <f aca="false">Mis_Elementos!F570</f>
        <v>0</v>
      </c>
      <c r="C899" s="111" t="n">
        <f aca="false">Mis_Elementos!G570</f>
        <v>0</v>
      </c>
      <c r="D899" s="111" t="n">
        <f aca="false">Mis_Elementos!H570</f>
        <v>0</v>
      </c>
      <c r="E899" s="111" t="n">
        <f aca="false">Mis_Elementos!I570</f>
        <v>0</v>
      </c>
      <c r="F899" s="110" t="n">
        <f aca="false">Mis_Elementos!J570</f>
        <v>0</v>
      </c>
    </row>
    <row r="900" customFormat="false" ht="27" hidden="false" customHeight="true" outlineLevel="0" collapsed="false">
      <c r="A900" s="114" t="n">
        <f aca="false">Mis_Elementos!A571</f>
        <v>0</v>
      </c>
      <c r="B900" s="110" t="n">
        <f aca="false">Mis_Elementos!F571</f>
        <v>0</v>
      </c>
      <c r="C900" s="111" t="n">
        <f aca="false">Mis_Elementos!G571</f>
        <v>0</v>
      </c>
      <c r="D900" s="111" t="n">
        <f aca="false">Mis_Elementos!H571</f>
        <v>0</v>
      </c>
      <c r="E900" s="111" t="n">
        <f aca="false">Mis_Elementos!I571</f>
        <v>0</v>
      </c>
      <c r="F900" s="110" t="n">
        <f aca="false">Mis_Elementos!J571</f>
        <v>0</v>
      </c>
    </row>
    <row r="901" customFormat="false" ht="27" hidden="false" customHeight="true" outlineLevel="0" collapsed="false">
      <c r="A901" s="114" t="n">
        <f aca="false">Mis_Elementos!A572</f>
        <v>0</v>
      </c>
      <c r="B901" s="110" t="n">
        <f aca="false">Mis_Elementos!F572</f>
        <v>0</v>
      </c>
      <c r="C901" s="111" t="n">
        <f aca="false">Mis_Elementos!G572</f>
        <v>0</v>
      </c>
      <c r="D901" s="111" t="n">
        <f aca="false">Mis_Elementos!H572</f>
        <v>0</v>
      </c>
      <c r="E901" s="111" t="n">
        <f aca="false">Mis_Elementos!I572</f>
        <v>0</v>
      </c>
      <c r="F901" s="110" t="n">
        <f aca="false">Mis_Elementos!J572</f>
        <v>0</v>
      </c>
    </row>
    <row r="902" customFormat="false" ht="27" hidden="false" customHeight="true" outlineLevel="0" collapsed="false">
      <c r="A902" s="114" t="n">
        <f aca="false">Mis_Elementos!A573</f>
        <v>0</v>
      </c>
      <c r="B902" s="110" t="n">
        <f aca="false">Mis_Elementos!F573</f>
        <v>0</v>
      </c>
      <c r="C902" s="111" t="n">
        <f aca="false">Mis_Elementos!G573</f>
        <v>0</v>
      </c>
      <c r="D902" s="111" t="n">
        <f aca="false">Mis_Elementos!H573</f>
        <v>0</v>
      </c>
      <c r="E902" s="111" t="n">
        <f aca="false">Mis_Elementos!I573</f>
        <v>0</v>
      </c>
      <c r="F902" s="110" t="n">
        <f aca="false">Mis_Elementos!J573</f>
        <v>0</v>
      </c>
    </row>
    <row r="903" customFormat="false" ht="27" hidden="false" customHeight="true" outlineLevel="0" collapsed="false">
      <c r="A903" s="114" t="n">
        <f aca="false">Mis_Elementos!A574</f>
        <v>0</v>
      </c>
      <c r="B903" s="110" t="n">
        <f aca="false">Mis_Elementos!F574</f>
        <v>0</v>
      </c>
      <c r="C903" s="111" t="n">
        <f aca="false">Mis_Elementos!G574</f>
        <v>0</v>
      </c>
      <c r="D903" s="111" t="n">
        <f aca="false">Mis_Elementos!H574</f>
        <v>0</v>
      </c>
      <c r="E903" s="111" t="n">
        <f aca="false">Mis_Elementos!I574</f>
        <v>0</v>
      </c>
      <c r="F903" s="110" t="n">
        <f aca="false">Mis_Elementos!J574</f>
        <v>0</v>
      </c>
    </row>
    <row r="904" customFormat="false" ht="27" hidden="false" customHeight="true" outlineLevel="0" collapsed="false">
      <c r="A904" s="114" t="n">
        <f aca="false">Mis_Elementos!A575</f>
        <v>0</v>
      </c>
      <c r="B904" s="110" t="n">
        <f aca="false">Mis_Elementos!F575</f>
        <v>0</v>
      </c>
      <c r="C904" s="111" t="n">
        <f aca="false">Mis_Elementos!G575</f>
        <v>0</v>
      </c>
      <c r="D904" s="111" t="n">
        <f aca="false">Mis_Elementos!H575</f>
        <v>0</v>
      </c>
      <c r="E904" s="111" t="n">
        <f aca="false">Mis_Elementos!I575</f>
        <v>0</v>
      </c>
      <c r="F904" s="110" t="n">
        <f aca="false">Mis_Elementos!J575</f>
        <v>0</v>
      </c>
    </row>
    <row r="905" customFormat="false" ht="27" hidden="false" customHeight="true" outlineLevel="0" collapsed="false">
      <c r="A905" s="114" t="n">
        <f aca="false">Mis_Elementos!A576</f>
        <v>0</v>
      </c>
      <c r="B905" s="110" t="n">
        <f aca="false">Mis_Elementos!F576</f>
        <v>0</v>
      </c>
      <c r="C905" s="111" t="n">
        <f aca="false">Mis_Elementos!G576</f>
        <v>0</v>
      </c>
      <c r="D905" s="111" t="n">
        <f aca="false">Mis_Elementos!H576</f>
        <v>0</v>
      </c>
      <c r="E905" s="111" t="n">
        <f aca="false">Mis_Elementos!I576</f>
        <v>0</v>
      </c>
      <c r="F905" s="110" t="n">
        <f aca="false">Mis_Elementos!J576</f>
        <v>0</v>
      </c>
    </row>
    <row r="906" customFormat="false" ht="27" hidden="false" customHeight="true" outlineLevel="0" collapsed="false">
      <c r="A906" s="114" t="n">
        <f aca="false">Mis_Elementos!A577</f>
        <v>0</v>
      </c>
      <c r="B906" s="110" t="n">
        <f aca="false">Mis_Elementos!F577</f>
        <v>0</v>
      </c>
      <c r="C906" s="111" t="n">
        <f aca="false">Mis_Elementos!G577</f>
        <v>0</v>
      </c>
      <c r="D906" s="111" t="n">
        <f aca="false">Mis_Elementos!H577</f>
        <v>0</v>
      </c>
      <c r="E906" s="111" t="n">
        <f aca="false">Mis_Elementos!I577</f>
        <v>0</v>
      </c>
      <c r="F906" s="110" t="n">
        <f aca="false">Mis_Elementos!J577</f>
        <v>0</v>
      </c>
    </row>
    <row r="907" customFormat="false" ht="27" hidden="false" customHeight="true" outlineLevel="0" collapsed="false">
      <c r="A907" s="114" t="n">
        <f aca="false">Mis_Elementos!A578</f>
        <v>0</v>
      </c>
      <c r="B907" s="110" t="n">
        <f aca="false">Mis_Elementos!F578</f>
        <v>0</v>
      </c>
      <c r="C907" s="111" t="n">
        <f aca="false">Mis_Elementos!G578</f>
        <v>0</v>
      </c>
      <c r="D907" s="111" t="n">
        <f aca="false">Mis_Elementos!H578</f>
        <v>0</v>
      </c>
      <c r="E907" s="111" t="n">
        <f aca="false">Mis_Elementos!I578</f>
        <v>0</v>
      </c>
      <c r="F907" s="110" t="n">
        <f aca="false">Mis_Elementos!J578</f>
        <v>0</v>
      </c>
    </row>
    <row r="908" customFormat="false" ht="27" hidden="false" customHeight="true" outlineLevel="0" collapsed="false">
      <c r="A908" s="114" t="n">
        <f aca="false">Mis_Elementos!A579</f>
        <v>0</v>
      </c>
      <c r="B908" s="110" t="n">
        <f aca="false">Mis_Elementos!F579</f>
        <v>0</v>
      </c>
      <c r="C908" s="111" t="n">
        <f aca="false">Mis_Elementos!G579</f>
        <v>0</v>
      </c>
      <c r="D908" s="111" t="n">
        <f aca="false">Mis_Elementos!H579</f>
        <v>0</v>
      </c>
      <c r="E908" s="111" t="n">
        <f aca="false">Mis_Elementos!I579</f>
        <v>0</v>
      </c>
      <c r="F908" s="110" t="n">
        <f aca="false">Mis_Elementos!J579</f>
        <v>0</v>
      </c>
    </row>
    <row r="909" customFormat="false" ht="27" hidden="false" customHeight="true" outlineLevel="0" collapsed="false">
      <c r="A909" s="114" t="n">
        <f aca="false">Mis_Elementos!A580</f>
        <v>0</v>
      </c>
      <c r="B909" s="110" t="n">
        <f aca="false">Mis_Elementos!F580</f>
        <v>0</v>
      </c>
      <c r="C909" s="111" t="n">
        <f aca="false">Mis_Elementos!G580</f>
        <v>0</v>
      </c>
      <c r="D909" s="111" t="n">
        <f aca="false">Mis_Elementos!H580</f>
        <v>0</v>
      </c>
      <c r="E909" s="111" t="n">
        <f aca="false">Mis_Elementos!I580</f>
        <v>0</v>
      </c>
      <c r="F909" s="110" t="n">
        <f aca="false">Mis_Elementos!J580</f>
        <v>0</v>
      </c>
    </row>
    <row r="910" customFormat="false" ht="27" hidden="false" customHeight="true" outlineLevel="0" collapsed="false">
      <c r="A910" s="114" t="n">
        <f aca="false">Mis_Elementos!A581</f>
        <v>0</v>
      </c>
      <c r="B910" s="110" t="n">
        <f aca="false">Mis_Elementos!F581</f>
        <v>0</v>
      </c>
      <c r="C910" s="111" t="n">
        <f aca="false">Mis_Elementos!G581</f>
        <v>0</v>
      </c>
      <c r="D910" s="111" t="n">
        <f aca="false">Mis_Elementos!H581</f>
        <v>0</v>
      </c>
      <c r="E910" s="111" t="n">
        <f aca="false">Mis_Elementos!I581</f>
        <v>0</v>
      </c>
      <c r="F910" s="110" t="n">
        <f aca="false">Mis_Elementos!J581</f>
        <v>0</v>
      </c>
    </row>
    <row r="911" customFormat="false" ht="27" hidden="false" customHeight="true" outlineLevel="0" collapsed="false">
      <c r="A911" s="114" t="n">
        <f aca="false">Mis_Elementos!A582</f>
        <v>0</v>
      </c>
      <c r="B911" s="110" t="n">
        <f aca="false">Mis_Elementos!F582</f>
        <v>0</v>
      </c>
      <c r="C911" s="111" t="n">
        <f aca="false">Mis_Elementos!G582</f>
        <v>0</v>
      </c>
      <c r="D911" s="111" t="n">
        <f aca="false">Mis_Elementos!H582</f>
        <v>0</v>
      </c>
      <c r="E911" s="111" t="n">
        <f aca="false">Mis_Elementos!I582</f>
        <v>0</v>
      </c>
      <c r="F911" s="110" t="n">
        <f aca="false">Mis_Elementos!J582</f>
        <v>0</v>
      </c>
    </row>
    <row r="912" customFormat="false" ht="27" hidden="false" customHeight="true" outlineLevel="0" collapsed="false">
      <c r="A912" s="114" t="n">
        <f aca="false">Mis_Elementos!A583</f>
        <v>0</v>
      </c>
      <c r="B912" s="110" t="n">
        <f aca="false">Mis_Elementos!F583</f>
        <v>0</v>
      </c>
      <c r="C912" s="111" t="n">
        <f aca="false">Mis_Elementos!G583</f>
        <v>0</v>
      </c>
      <c r="D912" s="111" t="n">
        <f aca="false">Mis_Elementos!H583</f>
        <v>0</v>
      </c>
      <c r="E912" s="111" t="n">
        <f aca="false">Mis_Elementos!I583</f>
        <v>0</v>
      </c>
      <c r="F912" s="110" t="n">
        <f aca="false">Mis_Elementos!J583</f>
        <v>0</v>
      </c>
    </row>
    <row r="913" customFormat="false" ht="27" hidden="false" customHeight="true" outlineLevel="0" collapsed="false">
      <c r="A913" s="114" t="n">
        <f aca="false">Mis_Elementos!A584</f>
        <v>0</v>
      </c>
      <c r="B913" s="110" t="n">
        <f aca="false">Mis_Elementos!F584</f>
        <v>0</v>
      </c>
      <c r="C913" s="111" t="n">
        <f aca="false">Mis_Elementos!G584</f>
        <v>0</v>
      </c>
      <c r="D913" s="111" t="n">
        <f aca="false">Mis_Elementos!H584</f>
        <v>0</v>
      </c>
      <c r="E913" s="111" t="n">
        <f aca="false">Mis_Elementos!I584</f>
        <v>0</v>
      </c>
      <c r="F913" s="110" t="n">
        <f aca="false">Mis_Elementos!J584</f>
        <v>0</v>
      </c>
    </row>
    <row r="914" customFormat="false" ht="27" hidden="false" customHeight="true" outlineLevel="0" collapsed="false">
      <c r="A914" s="114" t="n">
        <f aca="false">Mis_Elementos!A585</f>
        <v>0</v>
      </c>
      <c r="B914" s="110" t="n">
        <f aca="false">Mis_Elementos!F585</f>
        <v>0</v>
      </c>
      <c r="C914" s="111" t="n">
        <f aca="false">Mis_Elementos!G585</f>
        <v>0</v>
      </c>
      <c r="D914" s="111" t="n">
        <f aca="false">Mis_Elementos!H585</f>
        <v>0</v>
      </c>
      <c r="E914" s="111" t="n">
        <f aca="false">Mis_Elementos!I585</f>
        <v>0</v>
      </c>
      <c r="F914" s="110" t="n">
        <f aca="false">Mis_Elementos!J585</f>
        <v>0</v>
      </c>
    </row>
    <row r="915" customFormat="false" ht="27" hidden="false" customHeight="true" outlineLevel="0" collapsed="false">
      <c r="A915" s="114" t="n">
        <f aca="false">Mis_Elementos!A586</f>
        <v>0</v>
      </c>
      <c r="B915" s="110" t="n">
        <f aca="false">Mis_Elementos!F586</f>
        <v>0</v>
      </c>
      <c r="C915" s="111" t="n">
        <f aca="false">Mis_Elementos!G586</f>
        <v>0</v>
      </c>
      <c r="D915" s="111" t="n">
        <f aca="false">Mis_Elementos!H586</f>
        <v>0</v>
      </c>
      <c r="E915" s="111" t="n">
        <f aca="false">Mis_Elementos!I586</f>
        <v>0</v>
      </c>
      <c r="F915" s="110" t="n">
        <f aca="false">Mis_Elementos!J586</f>
        <v>0</v>
      </c>
    </row>
    <row r="916" customFormat="false" ht="27" hidden="false" customHeight="true" outlineLevel="0" collapsed="false">
      <c r="A916" s="114" t="n">
        <f aca="false">Mis_Elementos!A587</f>
        <v>0</v>
      </c>
      <c r="B916" s="110" t="n">
        <f aca="false">Mis_Elementos!F587</f>
        <v>0</v>
      </c>
      <c r="C916" s="111" t="n">
        <f aca="false">Mis_Elementos!G587</f>
        <v>0</v>
      </c>
      <c r="D916" s="111" t="n">
        <f aca="false">Mis_Elementos!H587</f>
        <v>0</v>
      </c>
      <c r="E916" s="111" t="n">
        <f aca="false">Mis_Elementos!I587</f>
        <v>0</v>
      </c>
      <c r="F916" s="110" t="n">
        <f aca="false">Mis_Elementos!J587</f>
        <v>0</v>
      </c>
    </row>
    <row r="917" customFormat="false" ht="27" hidden="false" customHeight="true" outlineLevel="0" collapsed="false">
      <c r="A917" s="114" t="n">
        <f aca="false">Mis_Elementos!A588</f>
        <v>0</v>
      </c>
      <c r="B917" s="110" t="n">
        <f aca="false">Mis_Elementos!F588</f>
        <v>0</v>
      </c>
      <c r="C917" s="111" t="n">
        <f aca="false">Mis_Elementos!G588</f>
        <v>0</v>
      </c>
      <c r="D917" s="111" t="n">
        <f aca="false">Mis_Elementos!H588</f>
        <v>0</v>
      </c>
      <c r="E917" s="111" t="n">
        <f aca="false">Mis_Elementos!I588</f>
        <v>0</v>
      </c>
      <c r="F917" s="110" t="n">
        <f aca="false">Mis_Elementos!J588</f>
        <v>0</v>
      </c>
    </row>
    <row r="918" customFormat="false" ht="27" hidden="false" customHeight="true" outlineLevel="0" collapsed="false">
      <c r="A918" s="114" t="n">
        <f aca="false">Mis_Elementos!A589</f>
        <v>0</v>
      </c>
      <c r="B918" s="110" t="n">
        <f aca="false">Mis_Elementos!F589</f>
        <v>0</v>
      </c>
      <c r="C918" s="111" t="n">
        <f aca="false">Mis_Elementos!G589</f>
        <v>0</v>
      </c>
      <c r="D918" s="111" t="n">
        <f aca="false">Mis_Elementos!H589</f>
        <v>0</v>
      </c>
      <c r="E918" s="111" t="n">
        <f aca="false">Mis_Elementos!I589</f>
        <v>0</v>
      </c>
      <c r="F918" s="110" t="n">
        <f aca="false">Mis_Elementos!J589</f>
        <v>0</v>
      </c>
    </row>
    <row r="919" customFormat="false" ht="27" hidden="false" customHeight="true" outlineLevel="0" collapsed="false">
      <c r="A919" s="114" t="n">
        <f aca="false">Mis_Elementos!A590</f>
        <v>0</v>
      </c>
      <c r="B919" s="110" t="n">
        <f aca="false">Mis_Elementos!F590</f>
        <v>0</v>
      </c>
      <c r="C919" s="111" t="n">
        <f aca="false">Mis_Elementos!G590</f>
        <v>0</v>
      </c>
      <c r="D919" s="111" t="n">
        <f aca="false">Mis_Elementos!H590</f>
        <v>0</v>
      </c>
      <c r="E919" s="111" t="n">
        <f aca="false">Mis_Elementos!I590</f>
        <v>0</v>
      </c>
      <c r="F919" s="110" t="n">
        <f aca="false">Mis_Elementos!J590</f>
        <v>0</v>
      </c>
    </row>
    <row r="920" customFormat="false" ht="27" hidden="false" customHeight="true" outlineLevel="0" collapsed="false">
      <c r="A920" s="114" t="n">
        <f aca="false">Mis_Elementos!A591</f>
        <v>0</v>
      </c>
      <c r="B920" s="110" t="n">
        <f aca="false">Mis_Elementos!F591</f>
        <v>0</v>
      </c>
      <c r="C920" s="111" t="n">
        <f aca="false">Mis_Elementos!G591</f>
        <v>0</v>
      </c>
      <c r="D920" s="111" t="n">
        <f aca="false">Mis_Elementos!H591</f>
        <v>0</v>
      </c>
      <c r="E920" s="111" t="n">
        <f aca="false">Mis_Elementos!I591</f>
        <v>0</v>
      </c>
      <c r="F920" s="110" t="n">
        <f aca="false">Mis_Elementos!J591</f>
        <v>0</v>
      </c>
    </row>
    <row r="921" customFormat="false" ht="27" hidden="false" customHeight="true" outlineLevel="0" collapsed="false">
      <c r="A921" s="114" t="n">
        <f aca="false">Mis_Elementos!A592</f>
        <v>0</v>
      </c>
      <c r="B921" s="110" t="n">
        <f aca="false">Mis_Elementos!F592</f>
        <v>0</v>
      </c>
      <c r="C921" s="111" t="n">
        <f aca="false">Mis_Elementos!G592</f>
        <v>0</v>
      </c>
      <c r="D921" s="111" t="n">
        <f aca="false">Mis_Elementos!H592</f>
        <v>0</v>
      </c>
      <c r="E921" s="111" t="n">
        <f aca="false">Mis_Elementos!I592</f>
        <v>0</v>
      </c>
      <c r="F921" s="110" t="n">
        <f aca="false">Mis_Elementos!J592</f>
        <v>0</v>
      </c>
    </row>
    <row r="922" customFormat="false" ht="27" hidden="false" customHeight="true" outlineLevel="0" collapsed="false">
      <c r="A922" s="114" t="n">
        <f aca="false">Mis_Elementos!A593</f>
        <v>0</v>
      </c>
      <c r="B922" s="110" t="n">
        <f aca="false">Mis_Elementos!F593</f>
        <v>0</v>
      </c>
      <c r="C922" s="111" t="n">
        <f aca="false">Mis_Elementos!G593</f>
        <v>0</v>
      </c>
      <c r="D922" s="111" t="n">
        <f aca="false">Mis_Elementos!H593</f>
        <v>0</v>
      </c>
      <c r="E922" s="111" t="n">
        <f aca="false">Mis_Elementos!I593</f>
        <v>0</v>
      </c>
      <c r="F922" s="110" t="n">
        <f aca="false">Mis_Elementos!J593</f>
        <v>0</v>
      </c>
    </row>
    <row r="923" customFormat="false" ht="27" hidden="false" customHeight="true" outlineLevel="0" collapsed="false">
      <c r="A923" s="114" t="n">
        <f aca="false">Mis_Elementos!A594</f>
        <v>0</v>
      </c>
      <c r="B923" s="110" t="n">
        <f aca="false">Mis_Elementos!F594</f>
        <v>0</v>
      </c>
      <c r="C923" s="111" t="n">
        <f aca="false">Mis_Elementos!G594</f>
        <v>0</v>
      </c>
      <c r="D923" s="111" t="n">
        <f aca="false">Mis_Elementos!H594</f>
        <v>0</v>
      </c>
      <c r="E923" s="111" t="n">
        <f aca="false">Mis_Elementos!I594</f>
        <v>0</v>
      </c>
      <c r="F923" s="110" t="n">
        <f aca="false">Mis_Elementos!J594</f>
        <v>0</v>
      </c>
    </row>
    <row r="924" customFormat="false" ht="27" hidden="false" customHeight="true" outlineLevel="0" collapsed="false">
      <c r="A924" s="114" t="n">
        <f aca="false">Mis_Elementos!A595</f>
        <v>0</v>
      </c>
      <c r="B924" s="110" t="n">
        <f aca="false">Mis_Elementos!F595</f>
        <v>0</v>
      </c>
      <c r="C924" s="111" t="n">
        <f aca="false">Mis_Elementos!G595</f>
        <v>0</v>
      </c>
      <c r="D924" s="111" t="n">
        <f aca="false">Mis_Elementos!H595</f>
        <v>0</v>
      </c>
      <c r="E924" s="111" t="n">
        <f aca="false">Mis_Elementos!I595</f>
        <v>0</v>
      </c>
      <c r="F924" s="110" t="n">
        <f aca="false">Mis_Elementos!J595</f>
        <v>0</v>
      </c>
    </row>
    <row r="925" customFormat="false" ht="27" hidden="false" customHeight="true" outlineLevel="0" collapsed="false">
      <c r="A925" s="114" t="n">
        <f aca="false">Mis_Elementos!A596</f>
        <v>0</v>
      </c>
      <c r="B925" s="110" t="n">
        <f aca="false">Mis_Elementos!F596</f>
        <v>0</v>
      </c>
      <c r="C925" s="111" t="n">
        <f aca="false">Mis_Elementos!G596</f>
        <v>0</v>
      </c>
      <c r="D925" s="111" t="n">
        <f aca="false">Mis_Elementos!H596</f>
        <v>0</v>
      </c>
      <c r="E925" s="111" t="n">
        <f aca="false">Mis_Elementos!I596</f>
        <v>0</v>
      </c>
      <c r="F925" s="110" t="n">
        <f aca="false">Mis_Elementos!J596</f>
        <v>0</v>
      </c>
    </row>
    <row r="926" customFormat="false" ht="27" hidden="false" customHeight="true" outlineLevel="0" collapsed="false">
      <c r="A926" s="114" t="n">
        <f aca="false">Mis_Elementos!A597</f>
        <v>0</v>
      </c>
      <c r="B926" s="110" t="n">
        <f aca="false">Mis_Elementos!F597</f>
        <v>0</v>
      </c>
      <c r="C926" s="111" t="n">
        <f aca="false">Mis_Elementos!G597</f>
        <v>0</v>
      </c>
      <c r="D926" s="111" t="n">
        <f aca="false">Mis_Elementos!H597</f>
        <v>0</v>
      </c>
      <c r="E926" s="111" t="n">
        <f aca="false">Mis_Elementos!I597</f>
        <v>0</v>
      </c>
      <c r="F926" s="110" t="n">
        <f aca="false">Mis_Elementos!J597</f>
        <v>0</v>
      </c>
    </row>
    <row r="927" customFormat="false" ht="27" hidden="false" customHeight="true" outlineLevel="0" collapsed="false">
      <c r="A927" s="114" t="n">
        <f aca="false">Mis_Elementos!A598</f>
        <v>0</v>
      </c>
      <c r="B927" s="110" t="n">
        <f aca="false">Mis_Elementos!F598</f>
        <v>0</v>
      </c>
      <c r="C927" s="111" t="n">
        <f aca="false">Mis_Elementos!G598</f>
        <v>0</v>
      </c>
      <c r="D927" s="111" t="n">
        <f aca="false">Mis_Elementos!H598</f>
        <v>0</v>
      </c>
      <c r="E927" s="111" t="n">
        <f aca="false">Mis_Elementos!I598</f>
        <v>0</v>
      </c>
      <c r="F927" s="110" t="n">
        <f aca="false">Mis_Elementos!J598</f>
        <v>0</v>
      </c>
    </row>
    <row r="928" customFormat="false" ht="27" hidden="false" customHeight="true" outlineLevel="0" collapsed="false">
      <c r="A928" s="114" t="n">
        <f aca="false">Mis_Elementos!A599</f>
        <v>0</v>
      </c>
      <c r="B928" s="110" t="n">
        <f aca="false">Mis_Elementos!F599</f>
        <v>0</v>
      </c>
      <c r="C928" s="111" t="n">
        <f aca="false">Mis_Elementos!G599</f>
        <v>0</v>
      </c>
      <c r="D928" s="111" t="n">
        <f aca="false">Mis_Elementos!H599</f>
        <v>0</v>
      </c>
      <c r="E928" s="111" t="n">
        <f aca="false">Mis_Elementos!I599</f>
        <v>0</v>
      </c>
      <c r="F928" s="110" t="n">
        <f aca="false">Mis_Elementos!J599</f>
        <v>0</v>
      </c>
    </row>
    <row r="929" customFormat="false" ht="27" hidden="false" customHeight="true" outlineLevel="0" collapsed="false">
      <c r="A929" s="114" t="n">
        <f aca="false">Mis_Elementos!A600</f>
        <v>0</v>
      </c>
      <c r="B929" s="110" t="n">
        <f aca="false">Mis_Elementos!F600</f>
        <v>0</v>
      </c>
      <c r="C929" s="111" t="n">
        <f aca="false">Mis_Elementos!G600</f>
        <v>0</v>
      </c>
      <c r="D929" s="111" t="n">
        <f aca="false">Mis_Elementos!H600</f>
        <v>0</v>
      </c>
      <c r="E929" s="111" t="n">
        <f aca="false">Mis_Elementos!I600</f>
        <v>0</v>
      </c>
      <c r="F929" s="110" t="n">
        <f aca="false">Mis_Elementos!J600</f>
        <v>0</v>
      </c>
    </row>
    <row r="930" customFormat="false" ht="27" hidden="false" customHeight="true" outlineLevel="0" collapsed="false">
      <c r="A930" s="114" t="n">
        <f aca="false">Mis_Elementos!A601</f>
        <v>0</v>
      </c>
      <c r="B930" s="110" t="n">
        <f aca="false">Mis_Elementos!F601</f>
        <v>0</v>
      </c>
      <c r="C930" s="111" t="n">
        <f aca="false">Mis_Elementos!G601</f>
        <v>0</v>
      </c>
      <c r="D930" s="111" t="n">
        <f aca="false">Mis_Elementos!H601</f>
        <v>0</v>
      </c>
      <c r="E930" s="111" t="n">
        <f aca="false">Mis_Elementos!I601</f>
        <v>0</v>
      </c>
      <c r="F930" s="110" t="n">
        <f aca="false">Mis_Elementos!J601</f>
        <v>0</v>
      </c>
    </row>
    <row r="931" customFormat="false" ht="27" hidden="false" customHeight="true" outlineLevel="0" collapsed="false">
      <c r="A931" s="114" t="n">
        <f aca="false">Mis_Elementos!A602</f>
        <v>0</v>
      </c>
      <c r="B931" s="110" t="n">
        <f aca="false">Mis_Elementos!F602</f>
        <v>0</v>
      </c>
      <c r="C931" s="111" t="n">
        <f aca="false">Mis_Elementos!G602</f>
        <v>0</v>
      </c>
      <c r="D931" s="111" t="n">
        <f aca="false">Mis_Elementos!H602</f>
        <v>0</v>
      </c>
      <c r="E931" s="111" t="n">
        <f aca="false">Mis_Elementos!I602</f>
        <v>0</v>
      </c>
      <c r="F931" s="110" t="n">
        <f aca="false">Mis_Elementos!J602</f>
        <v>0</v>
      </c>
    </row>
    <row r="932" customFormat="false" ht="27" hidden="false" customHeight="true" outlineLevel="0" collapsed="false">
      <c r="A932" s="114" t="n">
        <f aca="false">Mis_Elementos!A603</f>
        <v>0</v>
      </c>
      <c r="B932" s="110" t="n">
        <f aca="false">Mis_Elementos!F603</f>
        <v>0</v>
      </c>
      <c r="C932" s="111" t="n">
        <f aca="false">Mis_Elementos!G603</f>
        <v>0</v>
      </c>
      <c r="D932" s="111" t="n">
        <f aca="false">Mis_Elementos!H603</f>
        <v>0</v>
      </c>
      <c r="E932" s="111" t="n">
        <f aca="false">Mis_Elementos!I603</f>
        <v>0</v>
      </c>
      <c r="F932" s="110" t="n">
        <f aca="false">Mis_Elementos!J603</f>
        <v>0</v>
      </c>
    </row>
    <row r="933" customFormat="false" ht="27" hidden="false" customHeight="true" outlineLevel="0" collapsed="false">
      <c r="A933" s="114" t="n">
        <f aca="false">Mis_Elementos!A604</f>
        <v>0</v>
      </c>
      <c r="B933" s="110" t="n">
        <f aca="false">Mis_Elementos!F604</f>
        <v>0</v>
      </c>
      <c r="C933" s="111" t="n">
        <f aca="false">Mis_Elementos!G604</f>
        <v>0</v>
      </c>
      <c r="D933" s="111" t="n">
        <f aca="false">Mis_Elementos!H604</f>
        <v>0</v>
      </c>
      <c r="E933" s="111" t="n">
        <f aca="false">Mis_Elementos!I604</f>
        <v>0</v>
      </c>
      <c r="F933" s="110" t="n">
        <f aca="false">Mis_Elementos!J604</f>
        <v>0</v>
      </c>
    </row>
    <row r="934" customFormat="false" ht="27" hidden="false" customHeight="true" outlineLevel="0" collapsed="false">
      <c r="A934" s="114" t="n">
        <f aca="false">Mis_Elementos!A605</f>
        <v>0</v>
      </c>
      <c r="B934" s="110" t="n">
        <f aca="false">Mis_Elementos!F605</f>
        <v>0</v>
      </c>
      <c r="C934" s="111" t="n">
        <f aca="false">Mis_Elementos!G605</f>
        <v>0</v>
      </c>
      <c r="D934" s="111" t="n">
        <f aca="false">Mis_Elementos!H605</f>
        <v>0</v>
      </c>
      <c r="E934" s="111" t="n">
        <f aca="false">Mis_Elementos!I605</f>
        <v>0</v>
      </c>
      <c r="F934" s="110" t="n">
        <f aca="false">Mis_Elementos!J605</f>
        <v>0</v>
      </c>
    </row>
    <row r="935" customFormat="false" ht="27" hidden="false" customHeight="true" outlineLevel="0" collapsed="false">
      <c r="A935" s="114" t="n">
        <f aca="false">Mis_Elementos!A606</f>
        <v>0</v>
      </c>
      <c r="B935" s="110" t="n">
        <f aca="false">Mis_Elementos!F606</f>
        <v>0</v>
      </c>
      <c r="C935" s="111" t="n">
        <f aca="false">Mis_Elementos!G606</f>
        <v>0</v>
      </c>
      <c r="D935" s="111" t="n">
        <f aca="false">Mis_Elementos!H606</f>
        <v>0</v>
      </c>
      <c r="E935" s="111" t="n">
        <f aca="false">Mis_Elementos!I606</f>
        <v>0</v>
      </c>
      <c r="F935" s="110" t="n">
        <f aca="false">Mis_Elementos!J606</f>
        <v>0</v>
      </c>
    </row>
    <row r="936" customFormat="false" ht="27" hidden="false" customHeight="true" outlineLevel="0" collapsed="false">
      <c r="A936" s="114" t="n">
        <f aca="false">Mis_Elementos!A607</f>
        <v>0</v>
      </c>
      <c r="B936" s="110" t="n">
        <f aca="false">Mis_Elementos!F607</f>
        <v>0</v>
      </c>
      <c r="C936" s="111" t="n">
        <f aca="false">Mis_Elementos!G607</f>
        <v>0</v>
      </c>
      <c r="D936" s="111" t="n">
        <f aca="false">Mis_Elementos!H607</f>
        <v>0</v>
      </c>
      <c r="E936" s="111" t="n">
        <f aca="false">Mis_Elementos!I607</f>
        <v>0</v>
      </c>
      <c r="F936" s="110" t="n">
        <f aca="false">Mis_Elementos!J607</f>
        <v>0</v>
      </c>
    </row>
    <row r="937" customFormat="false" ht="27" hidden="false" customHeight="true" outlineLevel="0" collapsed="false">
      <c r="A937" s="114" t="n">
        <f aca="false">Mis_Elementos!A608</f>
        <v>0</v>
      </c>
      <c r="B937" s="110" t="n">
        <f aca="false">Mis_Elementos!F608</f>
        <v>0</v>
      </c>
      <c r="C937" s="111" t="n">
        <f aca="false">Mis_Elementos!G608</f>
        <v>0</v>
      </c>
      <c r="D937" s="111" t="n">
        <f aca="false">Mis_Elementos!H608</f>
        <v>0</v>
      </c>
      <c r="E937" s="111" t="n">
        <f aca="false">Mis_Elementos!I608</f>
        <v>0</v>
      </c>
      <c r="F937" s="110" t="n">
        <f aca="false">Mis_Elementos!J608</f>
        <v>0</v>
      </c>
    </row>
    <row r="938" customFormat="false" ht="27" hidden="false" customHeight="true" outlineLevel="0" collapsed="false">
      <c r="A938" s="114" t="n">
        <f aca="false">Mis_Elementos!A609</f>
        <v>0</v>
      </c>
      <c r="B938" s="110" t="n">
        <f aca="false">Mis_Elementos!F609</f>
        <v>0</v>
      </c>
      <c r="C938" s="111" t="n">
        <f aca="false">Mis_Elementos!G609</f>
        <v>0</v>
      </c>
      <c r="D938" s="111" t="n">
        <f aca="false">Mis_Elementos!H609</f>
        <v>0</v>
      </c>
      <c r="E938" s="111" t="n">
        <f aca="false">Mis_Elementos!I609</f>
        <v>0</v>
      </c>
      <c r="F938" s="110" t="n">
        <f aca="false">Mis_Elementos!J609</f>
        <v>0</v>
      </c>
    </row>
    <row r="939" customFormat="false" ht="27" hidden="false" customHeight="true" outlineLevel="0" collapsed="false">
      <c r="A939" s="114" t="n">
        <f aca="false">Mis_Elementos!A610</f>
        <v>0</v>
      </c>
      <c r="B939" s="110" t="n">
        <f aca="false">Mis_Elementos!F610</f>
        <v>0</v>
      </c>
      <c r="C939" s="111" t="n">
        <f aca="false">Mis_Elementos!G610</f>
        <v>0</v>
      </c>
      <c r="D939" s="111" t="n">
        <f aca="false">Mis_Elementos!H610</f>
        <v>0</v>
      </c>
      <c r="E939" s="111" t="n">
        <f aca="false">Mis_Elementos!I610</f>
        <v>0</v>
      </c>
      <c r="F939" s="110" t="n">
        <f aca="false">Mis_Elementos!J610</f>
        <v>0</v>
      </c>
    </row>
    <row r="940" customFormat="false" ht="27" hidden="false" customHeight="true" outlineLevel="0" collapsed="false">
      <c r="A940" s="114" t="n">
        <f aca="false">Mis_Elementos!A611</f>
        <v>0</v>
      </c>
      <c r="B940" s="110" t="n">
        <f aca="false">Mis_Elementos!F611</f>
        <v>0</v>
      </c>
      <c r="C940" s="111" t="n">
        <f aca="false">Mis_Elementos!G611</f>
        <v>0</v>
      </c>
      <c r="D940" s="111" t="n">
        <f aca="false">Mis_Elementos!H611</f>
        <v>0</v>
      </c>
      <c r="E940" s="111" t="n">
        <f aca="false">Mis_Elementos!I611</f>
        <v>0</v>
      </c>
      <c r="F940" s="110" t="n">
        <f aca="false">Mis_Elementos!J611</f>
        <v>0</v>
      </c>
    </row>
    <row r="941" customFormat="false" ht="27" hidden="false" customHeight="true" outlineLevel="0" collapsed="false">
      <c r="A941" s="114" t="n">
        <f aca="false">Mis_Elementos!A612</f>
        <v>0</v>
      </c>
      <c r="B941" s="110" t="n">
        <f aca="false">Mis_Elementos!F612</f>
        <v>0</v>
      </c>
      <c r="C941" s="111" t="n">
        <f aca="false">Mis_Elementos!G612</f>
        <v>0</v>
      </c>
      <c r="D941" s="111" t="n">
        <f aca="false">Mis_Elementos!H612</f>
        <v>0</v>
      </c>
      <c r="E941" s="111" t="n">
        <f aca="false">Mis_Elementos!I612</f>
        <v>0</v>
      </c>
      <c r="F941" s="110" t="n">
        <f aca="false">Mis_Elementos!J612</f>
        <v>0</v>
      </c>
    </row>
    <row r="942" customFormat="false" ht="27" hidden="false" customHeight="true" outlineLevel="0" collapsed="false">
      <c r="A942" s="114" t="n">
        <f aca="false">Mis_Elementos!A613</f>
        <v>0</v>
      </c>
      <c r="B942" s="110" t="n">
        <f aca="false">Mis_Elementos!F613</f>
        <v>0</v>
      </c>
      <c r="C942" s="111" t="n">
        <f aca="false">Mis_Elementos!G613</f>
        <v>0</v>
      </c>
      <c r="D942" s="111" t="n">
        <f aca="false">Mis_Elementos!H613</f>
        <v>0</v>
      </c>
      <c r="E942" s="111" t="n">
        <f aca="false">Mis_Elementos!I613</f>
        <v>0</v>
      </c>
      <c r="F942" s="110" t="n">
        <f aca="false">Mis_Elementos!J613</f>
        <v>0</v>
      </c>
    </row>
    <row r="943" customFormat="false" ht="27" hidden="false" customHeight="true" outlineLevel="0" collapsed="false">
      <c r="A943" s="114" t="n">
        <f aca="false">Mis_Elementos!A614</f>
        <v>0</v>
      </c>
      <c r="B943" s="110" t="n">
        <f aca="false">Mis_Elementos!F614</f>
        <v>0</v>
      </c>
      <c r="C943" s="111" t="n">
        <f aca="false">Mis_Elementos!G614</f>
        <v>0</v>
      </c>
      <c r="D943" s="111" t="n">
        <f aca="false">Mis_Elementos!H614</f>
        <v>0</v>
      </c>
      <c r="E943" s="111" t="n">
        <f aca="false">Mis_Elementos!I614</f>
        <v>0</v>
      </c>
      <c r="F943" s="110" t="n">
        <f aca="false">Mis_Elementos!J614</f>
        <v>0</v>
      </c>
    </row>
    <row r="944" customFormat="false" ht="27" hidden="false" customHeight="true" outlineLevel="0" collapsed="false">
      <c r="A944" s="114" t="n">
        <f aca="false">Mis_Elementos!A615</f>
        <v>0</v>
      </c>
      <c r="B944" s="110" t="n">
        <f aca="false">Mis_Elementos!F615</f>
        <v>0</v>
      </c>
      <c r="C944" s="111" t="n">
        <f aca="false">Mis_Elementos!G615</f>
        <v>0</v>
      </c>
      <c r="D944" s="111" t="n">
        <f aca="false">Mis_Elementos!H615</f>
        <v>0</v>
      </c>
      <c r="E944" s="111" t="n">
        <f aca="false">Mis_Elementos!I615</f>
        <v>0</v>
      </c>
      <c r="F944" s="110" t="n">
        <f aca="false">Mis_Elementos!J615</f>
        <v>0</v>
      </c>
    </row>
    <row r="945" customFormat="false" ht="27" hidden="false" customHeight="true" outlineLevel="0" collapsed="false">
      <c r="A945" s="114" t="n">
        <f aca="false">Mis_Elementos!A616</f>
        <v>0</v>
      </c>
      <c r="B945" s="110" t="n">
        <f aca="false">Mis_Elementos!F616</f>
        <v>0</v>
      </c>
      <c r="C945" s="111" t="n">
        <f aca="false">Mis_Elementos!G616</f>
        <v>0</v>
      </c>
      <c r="D945" s="111" t="n">
        <f aca="false">Mis_Elementos!H616</f>
        <v>0</v>
      </c>
      <c r="E945" s="111" t="n">
        <f aca="false">Mis_Elementos!I616</f>
        <v>0</v>
      </c>
      <c r="F945" s="110" t="n">
        <f aca="false">Mis_Elementos!J616</f>
        <v>0</v>
      </c>
    </row>
    <row r="946" customFormat="false" ht="27" hidden="false" customHeight="true" outlineLevel="0" collapsed="false">
      <c r="A946" s="114" t="n">
        <f aca="false">Mis_Elementos!A617</f>
        <v>0</v>
      </c>
      <c r="B946" s="110" t="n">
        <f aca="false">Mis_Elementos!F617</f>
        <v>0</v>
      </c>
      <c r="C946" s="111" t="n">
        <f aca="false">Mis_Elementos!G617</f>
        <v>0</v>
      </c>
      <c r="D946" s="111" t="n">
        <f aca="false">Mis_Elementos!H617</f>
        <v>0</v>
      </c>
      <c r="E946" s="111" t="n">
        <f aca="false">Mis_Elementos!I617</f>
        <v>0</v>
      </c>
      <c r="F946" s="110" t="n">
        <f aca="false">Mis_Elementos!J617</f>
        <v>0</v>
      </c>
    </row>
    <row r="947" customFormat="false" ht="27" hidden="false" customHeight="true" outlineLevel="0" collapsed="false">
      <c r="A947" s="114" t="n">
        <f aca="false">Mis_Elementos!A618</f>
        <v>0</v>
      </c>
      <c r="B947" s="110" t="n">
        <f aca="false">Mis_Elementos!F618</f>
        <v>0</v>
      </c>
      <c r="C947" s="111" t="n">
        <f aca="false">Mis_Elementos!G618</f>
        <v>0</v>
      </c>
      <c r="D947" s="111" t="n">
        <f aca="false">Mis_Elementos!H618</f>
        <v>0</v>
      </c>
      <c r="E947" s="111" t="n">
        <f aca="false">Mis_Elementos!I618</f>
        <v>0</v>
      </c>
      <c r="F947" s="110" t="n">
        <f aca="false">Mis_Elementos!J618</f>
        <v>0</v>
      </c>
    </row>
    <row r="948" customFormat="false" ht="27" hidden="false" customHeight="true" outlineLevel="0" collapsed="false">
      <c r="A948" s="114" t="n">
        <f aca="false">Mis_Elementos!A619</f>
        <v>0</v>
      </c>
      <c r="B948" s="110" t="n">
        <f aca="false">Mis_Elementos!F619</f>
        <v>0</v>
      </c>
      <c r="C948" s="111" t="n">
        <f aca="false">Mis_Elementos!G619</f>
        <v>0</v>
      </c>
      <c r="D948" s="111" t="n">
        <f aca="false">Mis_Elementos!H619</f>
        <v>0</v>
      </c>
      <c r="E948" s="111" t="n">
        <f aca="false">Mis_Elementos!I619</f>
        <v>0</v>
      </c>
      <c r="F948" s="110" t="n">
        <f aca="false">Mis_Elementos!J619</f>
        <v>0</v>
      </c>
    </row>
    <row r="949" customFormat="false" ht="27" hidden="false" customHeight="true" outlineLevel="0" collapsed="false">
      <c r="A949" s="114" t="n">
        <f aca="false">Mis_Elementos!A620</f>
        <v>0</v>
      </c>
      <c r="B949" s="110" t="n">
        <f aca="false">Mis_Elementos!F620</f>
        <v>0</v>
      </c>
      <c r="C949" s="111" t="n">
        <f aca="false">Mis_Elementos!G620</f>
        <v>0</v>
      </c>
      <c r="D949" s="111" t="n">
        <f aca="false">Mis_Elementos!H620</f>
        <v>0</v>
      </c>
      <c r="E949" s="111" t="n">
        <f aca="false">Mis_Elementos!I620</f>
        <v>0</v>
      </c>
      <c r="F949" s="110" t="n">
        <f aca="false">Mis_Elementos!J620</f>
        <v>0</v>
      </c>
    </row>
    <row r="950" customFormat="false" ht="27" hidden="false" customHeight="true" outlineLevel="0" collapsed="false">
      <c r="A950" s="114" t="n">
        <f aca="false">Mis_Elementos!A621</f>
        <v>0</v>
      </c>
      <c r="B950" s="110" t="n">
        <f aca="false">Mis_Elementos!F621</f>
        <v>0</v>
      </c>
      <c r="C950" s="111" t="n">
        <f aca="false">Mis_Elementos!G621</f>
        <v>0</v>
      </c>
      <c r="D950" s="111" t="n">
        <f aca="false">Mis_Elementos!H621</f>
        <v>0</v>
      </c>
      <c r="E950" s="111" t="n">
        <f aca="false">Mis_Elementos!I621</f>
        <v>0</v>
      </c>
      <c r="F950" s="110" t="n">
        <f aca="false">Mis_Elementos!J621</f>
        <v>0</v>
      </c>
    </row>
    <row r="951" customFormat="false" ht="27" hidden="false" customHeight="true" outlineLevel="0" collapsed="false">
      <c r="A951" s="114" t="n">
        <f aca="false">Mis_Elementos!A622</f>
        <v>0</v>
      </c>
      <c r="B951" s="110" t="n">
        <f aca="false">Mis_Elementos!F622</f>
        <v>0</v>
      </c>
      <c r="C951" s="111" t="n">
        <f aca="false">Mis_Elementos!G622</f>
        <v>0</v>
      </c>
      <c r="D951" s="111" t="n">
        <f aca="false">Mis_Elementos!H622</f>
        <v>0</v>
      </c>
      <c r="E951" s="111" t="n">
        <f aca="false">Mis_Elementos!I622</f>
        <v>0</v>
      </c>
      <c r="F951" s="110" t="n">
        <f aca="false">Mis_Elementos!J622</f>
        <v>0</v>
      </c>
    </row>
    <row r="952" customFormat="false" ht="27" hidden="false" customHeight="true" outlineLevel="0" collapsed="false">
      <c r="A952" s="114" t="n">
        <f aca="false">Mis_Elementos!A623</f>
        <v>0</v>
      </c>
      <c r="B952" s="110" t="n">
        <f aca="false">Mis_Elementos!F623</f>
        <v>0</v>
      </c>
      <c r="C952" s="111" t="n">
        <f aca="false">Mis_Elementos!G623</f>
        <v>0</v>
      </c>
      <c r="D952" s="111" t="n">
        <f aca="false">Mis_Elementos!H623</f>
        <v>0</v>
      </c>
      <c r="E952" s="111" t="n">
        <f aca="false">Mis_Elementos!I623</f>
        <v>0</v>
      </c>
      <c r="F952" s="110" t="n">
        <f aca="false">Mis_Elementos!J623</f>
        <v>0</v>
      </c>
    </row>
    <row r="953" customFormat="false" ht="27" hidden="false" customHeight="true" outlineLevel="0" collapsed="false">
      <c r="A953" s="114" t="n">
        <f aca="false">Mis_Elementos!A624</f>
        <v>0</v>
      </c>
      <c r="B953" s="110" t="n">
        <f aca="false">Mis_Elementos!F624</f>
        <v>0</v>
      </c>
      <c r="C953" s="111" t="n">
        <f aca="false">Mis_Elementos!G624</f>
        <v>0</v>
      </c>
      <c r="D953" s="111" t="n">
        <f aca="false">Mis_Elementos!H624</f>
        <v>0</v>
      </c>
      <c r="E953" s="111" t="n">
        <f aca="false">Mis_Elementos!I624</f>
        <v>0</v>
      </c>
      <c r="F953" s="110" t="n">
        <f aca="false">Mis_Elementos!J624</f>
        <v>0</v>
      </c>
    </row>
    <row r="954" customFormat="false" ht="27" hidden="false" customHeight="true" outlineLevel="0" collapsed="false">
      <c r="A954" s="114" t="n">
        <f aca="false">Mis_Elementos!A625</f>
        <v>0</v>
      </c>
      <c r="B954" s="110" t="n">
        <f aca="false">Mis_Elementos!F625</f>
        <v>0</v>
      </c>
      <c r="C954" s="111" t="n">
        <f aca="false">Mis_Elementos!G625</f>
        <v>0</v>
      </c>
      <c r="D954" s="111" t="n">
        <f aca="false">Mis_Elementos!H625</f>
        <v>0</v>
      </c>
      <c r="E954" s="111" t="n">
        <f aca="false">Mis_Elementos!I625</f>
        <v>0</v>
      </c>
      <c r="F954" s="110" t="n">
        <f aca="false">Mis_Elementos!J625</f>
        <v>0</v>
      </c>
    </row>
    <row r="955" customFormat="false" ht="27" hidden="false" customHeight="true" outlineLevel="0" collapsed="false">
      <c r="A955" s="114" t="n">
        <f aca="false">Mis_Elementos!A626</f>
        <v>0</v>
      </c>
      <c r="B955" s="110" t="n">
        <f aca="false">Mis_Elementos!F626</f>
        <v>0</v>
      </c>
      <c r="C955" s="111" t="n">
        <f aca="false">Mis_Elementos!G626</f>
        <v>0</v>
      </c>
      <c r="D955" s="111" t="n">
        <f aca="false">Mis_Elementos!H626</f>
        <v>0</v>
      </c>
      <c r="E955" s="111" t="n">
        <f aca="false">Mis_Elementos!I626</f>
        <v>0</v>
      </c>
      <c r="F955" s="110" t="n">
        <f aca="false">Mis_Elementos!J626</f>
        <v>0</v>
      </c>
    </row>
    <row r="956" customFormat="false" ht="27" hidden="false" customHeight="true" outlineLevel="0" collapsed="false">
      <c r="A956" s="114" t="n">
        <f aca="false">Mis_Elementos!A627</f>
        <v>0</v>
      </c>
      <c r="B956" s="110" t="n">
        <f aca="false">Mis_Elementos!F627</f>
        <v>0</v>
      </c>
      <c r="C956" s="111" t="n">
        <f aca="false">Mis_Elementos!G627</f>
        <v>0</v>
      </c>
      <c r="D956" s="111" t="n">
        <f aca="false">Mis_Elementos!H627</f>
        <v>0</v>
      </c>
      <c r="E956" s="111" t="n">
        <f aca="false">Mis_Elementos!I627</f>
        <v>0</v>
      </c>
      <c r="F956" s="110" t="n">
        <f aca="false">Mis_Elementos!J627</f>
        <v>0</v>
      </c>
    </row>
    <row r="957" customFormat="false" ht="27" hidden="false" customHeight="true" outlineLevel="0" collapsed="false">
      <c r="A957" s="114" t="n">
        <f aca="false">Mis_Elementos!A628</f>
        <v>0</v>
      </c>
      <c r="B957" s="110" t="n">
        <f aca="false">Mis_Elementos!F628</f>
        <v>0</v>
      </c>
      <c r="C957" s="111" t="n">
        <f aca="false">Mis_Elementos!G628</f>
        <v>0</v>
      </c>
      <c r="D957" s="111" t="n">
        <f aca="false">Mis_Elementos!H628</f>
        <v>0</v>
      </c>
      <c r="E957" s="111" t="n">
        <f aca="false">Mis_Elementos!I628</f>
        <v>0</v>
      </c>
      <c r="F957" s="110" t="n">
        <f aca="false">Mis_Elementos!J628</f>
        <v>0</v>
      </c>
    </row>
    <row r="958" customFormat="false" ht="27" hidden="false" customHeight="true" outlineLevel="0" collapsed="false">
      <c r="A958" s="114" t="n">
        <f aca="false">Mis_Elementos!A629</f>
        <v>0</v>
      </c>
      <c r="B958" s="110" t="n">
        <f aca="false">Mis_Elementos!F629</f>
        <v>0</v>
      </c>
      <c r="C958" s="111" t="n">
        <f aca="false">Mis_Elementos!G629</f>
        <v>0</v>
      </c>
      <c r="D958" s="111" t="n">
        <f aca="false">Mis_Elementos!H629</f>
        <v>0</v>
      </c>
      <c r="E958" s="111" t="n">
        <f aca="false">Mis_Elementos!I629</f>
        <v>0</v>
      </c>
      <c r="F958" s="110" t="n">
        <f aca="false">Mis_Elementos!J629</f>
        <v>0</v>
      </c>
    </row>
    <row r="959" customFormat="false" ht="27" hidden="false" customHeight="true" outlineLevel="0" collapsed="false">
      <c r="A959" s="114" t="n">
        <f aca="false">Mis_Elementos!A630</f>
        <v>0</v>
      </c>
      <c r="B959" s="110" t="n">
        <f aca="false">Mis_Elementos!F630</f>
        <v>0</v>
      </c>
      <c r="C959" s="111" t="n">
        <f aca="false">Mis_Elementos!G630</f>
        <v>0</v>
      </c>
      <c r="D959" s="111" t="n">
        <f aca="false">Mis_Elementos!H630</f>
        <v>0</v>
      </c>
      <c r="E959" s="111" t="n">
        <f aca="false">Mis_Elementos!I630</f>
        <v>0</v>
      </c>
      <c r="F959" s="110" t="n">
        <f aca="false">Mis_Elementos!J630</f>
        <v>0</v>
      </c>
    </row>
    <row r="960" customFormat="false" ht="27" hidden="false" customHeight="true" outlineLevel="0" collapsed="false">
      <c r="A960" s="114" t="n">
        <f aca="false">Mis_Elementos!A631</f>
        <v>0</v>
      </c>
      <c r="B960" s="110" t="n">
        <f aca="false">Mis_Elementos!F631</f>
        <v>0</v>
      </c>
      <c r="C960" s="111" t="n">
        <f aca="false">Mis_Elementos!G631</f>
        <v>0</v>
      </c>
      <c r="D960" s="111" t="n">
        <f aca="false">Mis_Elementos!H631</f>
        <v>0</v>
      </c>
      <c r="E960" s="111" t="n">
        <f aca="false">Mis_Elementos!I631</f>
        <v>0</v>
      </c>
      <c r="F960" s="110" t="n">
        <f aca="false">Mis_Elementos!J631</f>
        <v>0</v>
      </c>
    </row>
    <row r="961" customFormat="false" ht="27" hidden="false" customHeight="true" outlineLevel="0" collapsed="false">
      <c r="A961" s="114" t="n">
        <f aca="false">Mis_Elementos!A632</f>
        <v>0</v>
      </c>
      <c r="B961" s="110" t="n">
        <f aca="false">Mis_Elementos!F632</f>
        <v>0</v>
      </c>
      <c r="C961" s="111" t="n">
        <f aca="false">Mis_Elementos!G632</f>
        <v>0</v>
      </c>
      <c r="D961" s="111" t="n">
        <f aca="false">Mis_Elementos!H632</f>
        <v>0</v>
      </c>
      <c r="E961" s="111" t="n">
        <f aca="false">Mis_Elementos!I632</f>
        <v>0</v>
      </c>
      <c r="F961" s="110" t="n">
        <f aca="false">Mis_Elementos!J632</f>
        <v>0</v>
      </c>
    </row>
    <row r="962" customFormat="false" ht="27" hidden="false" customHeight="true" outlineLevel="0" collapsed="false">
      <c r="A962" s="114" t="n">
        <f aca="false">Mis_Elementos!A633</f>
        <v>0</v>
      </c>
      <c r="B962" s="110" t="n">
        <f aca="false">Mis_Elementos!F633</f>
        <v>0</v>
      </c>
      <c r="C962" s="111" t="n">
        <f aca="false">Mis_Elementos!G633</f>
        <v>0</v>
      </c>
      <c r="D962" s="111" t="n">
        <f aca="false">Mis_Elementos!H633</f>
        <v>0</v>
      </c>
      <c r="E962" s="111" t="n">
        <f aca="false">Mis_Elementos!I633</f>
        <v>0</v>
      </c>
      <c r="F962" s="110" t="n">
        <f aca="false">Mis_Elementos!J633</f>
        <v>0</v>
      </c>
    </row>
    <row r="963" customFormat="false" ht="27" hidden="false" customHeight="true" outlineLevel="0" collapsed="false">
      <c r="A963" s="114" t="n">
        <f aca="false">Mis_Elementos!A634</f>
        <v>0</v>
      </c>
      <c r="B963" s="110" t="n">
        <f aca="false">Mis_Elementos!F634</f>
        <v>0</v>
      </c>
      <c r="C963" s="111" t="n">
        <f aca="false">Mis_Elementos!G634</f>
        <v>0</v>
      </c>
      <c r="D963" s="111" t="n">
        <f aca="false">Mis_Elementos!H634</f>
        <v>0</v>
      </c>
      <c r="E963" s="111" t="n">
        <f aca="false">Mis_Elementos!I634</f>
        <v>0</v>
      </c>
      <c r="F963" s="110" t="n">
        <f aca="false">Mis_Elementos!J634</f>
        <v>0</v>
      </c>
    </row>
    <row r="964" customFormat="false" ht="27" hidden="false" customHeight="true" outlineLevel="0" collapsed="false">
      <c r="A964" s="114" t="n">
        <f aca="false">Mis_Elementos!A635</f>
        <v>0</v>
      </c>
      <c r="B964" s="110" t="n">
        <f aca="false">Mis_Elementos!F635</f>
        <v>0</v>
      </c>
      <c r="C964" s="111" t="n">
        <f aca="false">Mis_Elementos!G635</f>
        <v>0</v>
      </c>
      <c r="D964" s="111" t="n">
        <f aca="false">Mis_Elementos!H635</f>
        <v>0</v>
      </c>
      <c r="E964" s="111" t="n">
        <f aca="false">Mis_Elementos!I635</f>
        <v>0</v>
      </c>
      <c r="F964" s="110" t="n">
        <f aca="false">Mis_Elementos!J635</f>
        <v>0</v>
      </c>
    </row>
    <row r="965" customFormat="false" ht="27" hidden="false" customHeight="true" outlineLevel="0" collapsed="false">
      <c r="A965" s="114" t="n">
        <f aca="false">Mis_Elementos!A636</f>
        <v>0</v>
      </c>
      <c r="B965" s="110" t="n">
        <f aca="false">Mis_Elementos!F636</f>
        <v>0</v>
      </c>
      <c r="C965" s="111" t="n">
        <f aca="false">Mis_Elementos!G636</f>
        <v>0</v>
      </c>
      <c r="D965" s="111" t="n">
        <f aca="false">Mis_Elementos!H636</f>
        <v>0</v>
      </c>
      <c r="E965" s="111" t="n">
        <f aca="false">Mis_Elementos!I636</f>
        <v>0</v>
      </c>
      <c r="F965" s="110" t="n">
        <f aca="false">Mis_Elementos!J636</f>
        <v>0</v>
      </c>
    </row>
    <row r="966" customFormat="false" ht="27" hidden="false" customHeight="true" outlineLevel="0" collapsed="false">
      <c r="A966" s="114" t="n">
        <f aca="false">Mis_Elementos!A637</f>
        <v>0</v>
      </c>
      <c r="B966" s="110" t="n">
        <f aca="false">Mis_Elementos!F637</f>
        <v>0</v>
      </c>
      <c r="C966" s="111" t="n">
        <f aca="false">Mis_Elementos!G637</f>
        <v>0</v>
      </c>
      <c r="D966" s="111" t="n">
        <f aca="false">Mis_Elementos!H637</f>
        <v>0</v>
      </c>
      <c r="E966" s="111" t="n">
        <f aca="false">Mis_Elementos!I637</f>
        <v>0</v>
      </c>
      <c r="F966" s="110" t="n">
        <f aca="false">Mis_Elementos!J637</f>
        <v>0</v>
      </c>
    </row>
    <row r="967" customFormat="false" ht="27" hidden="false" customHeight="true" outlineLevel="0" collapsed="false">
      <c r="A967" s="114" t="n">
        <f aca="false">Mis_Elementos!A638</f>
        <v>0</v>
      </c>
      <c r="B967" s="110" t="n">
        <f aca="false">Mis_Elementos!F638</f>
        <v>0</v>
      </c>
      <c r="C967" s="111" t="n">
        <f aca="false">Mis_Elementos!G638</f>
        <v>0</v>
      </c>
      <c r="D967" s="111" t="n">
        <f aca="false">Mis_Elementos!H638</f>
        <v>0</v>
      </c>
      <c r="E967" s="111" t="n">
        <f aca="false">Mis_Elementos!I638</f>
        <v>0</v>
      </c>
      <c r="F967" s="110" t="n">
        <f aca="false">Mis_Elementos!J638</f>
        <v>0</v>
      </c>
    </row>
    <row r="968" customFormat="false" ht="27" hidden="false" customHeight="true" outlineLevel="0" collapsed="false">
      <c r="A968" s="114" t="n">
        <f aca="false">Mis_Elementos!A639</f>
        <v>0</v>
      </c>
      <c r="B968" s="110" t="n">
        <f aca="false">Mis_Elementos!F639</f>
        <v>0</v>
      </c>
      <c r="C968" s="111" t="n">
        <f aca="false">Mis_Elementos!G639</f>
        <v>0</v>
      </c>
      <c r="D968" s="111" t="n">
        <f aca="false">Mis_Elementos!H639</f>
        <v>0</v>
      </c>
      <c r="E968" s="111" t="n">
        <f aca="false">Mis_Elementos!I639</f>
        <v>0</v>
      </c>
      <c r="F968" s="110" t="n">
        <f aca="false">Mis_Elementos!J639</f>
        <v>0</v>
      </c>
    </row>
    <row r="969" customFormat="false" ht="27" hidden="false" customHeight="true" outlineLevel="0" collapsed="false">
      <c r="A969" s="114" t="n">
        <f aca="false">Mis_Elementos!A640</f>
        <v>0</v>
      </c>
      <c r="B969" s="110" t="n">
        <f aca="false">Mis_Elementos!F640</f>
        <v>0</v>
      </c>
      <c r="C969" s="111" t="n">
        <f aca="false">Mis_Elementos!G640</f>
        <v>0</v>
      </c>
      <c r="D969" s="111" t="n">
        <f aca="false">Mis_Elementos!H640</f>
        <v>0</v>
      </c>
      <c r="E969" s="111" t="n">
        <f aca="false">Mis_Elementos!I640</f>
        <v>0</v>
      </c>
      <c r="F969" s="110" t="n">
        <f aca="false">Mis_Elementos!J640</f>
        <v>0</v>
      </c>
    </row>
    <row r="970" customFormat="false" ht="27" hidden="false" customHeight="true" outlineLevel="0" collapsed="false">
      <c r="A970" s="114" t="n">
        <f aca="false">Mis_Elementos!A641</f>
        <v>0</v>
      </c>
      <c r="B970" s="110" t="n">
        <f aca="false">Mis_Elementos!F641</f>
        <v>0</v>
      </c>
      <c r="C970" s="111" t="n">
        <f aca="false">Mis_Elementos!G641</f>
        <v>0</v>
      </c>
      <c r="D970" s="111" t="n">
        <f aca="false">Mis_Elementos!H641</f>
        <v>0</v>
      </c>
      <c r="E970" s="111" t="n">
        <f aca="false">Mis_Elementos!I641</f>
        <v>0</v>
      </c>
      <c r="F970" s="110" t="n">
        <f aca="false">Mis_Elementos!J641</f>
        <v>0</v>
      </c>
    </row>
    <row r="971" customFormat="false" ht="27" hidden="false" customHeight="true" outlineLevel="0" collapsed="false">
      <c r="A971" s="114" t="n">
        <f aca="false">Mis_Elementos!A642</f>
        <v>0</v>
      </c>
      <c r="B971" s="110" t="n">
        <f aca="false">Mis_Elementos!F642</f>
        <v>0</v>
      </c>
      <c r="C971" s="111" t="n">
        <f aca="false">Mis_Elementos!G642</f>
        <v>0</v>
      </c>
      <c r="D971" s="111" t="n">
        <f aca="false">Mis_Elementos!H642</f>
        <v>0</v>
      </c>
      <c r="E971" s="111" t="n">
        <f aca="false">Mis_Elementos!I642</f>
        <v>0</v>
      </c>
      <c r="F971" s="110" t="n">
        <f aca="false">Mis_Elementos!J642</f>
        <v>0</v>
      </c>
    </row>
    <row r="972" customFormat="false" ht="27" hidden="false" customHeight="true" outlineLevel="0" collapsed="false">
      <c r="A972" s="114" t="n">
        <f aca="false">Mis_Elementos!A643</f>
        <v>0</v>
      </c>
      <c r="B972" s="110" t="n">
        <f aca="false">Mis_Elementos!F643</f>
        <v>0</v>
      </c>
      <c r="C972" s="111" t="n">
        <f aca="false">Mis_Elementos!G643</f>
        <v>0</v>
      </c>
      <c r="D972" s="111" t="n">
        <f aca="false">Mis_Elementos!H643</f>
        <v>0</v>
      </c>
      <c r="E972" s="111" t="n">
        <f aca="false">Mis_Elementos!I643</f>
        <v>0</v>
      </c>
      <c r="F972" s="110" t="n">
        <f aca="false">Mis_Elementos!J643</f>
        <v>0</v>
      </c>
    </row>
    <row r="973" customFormat="false" ht="27" hidden="false" customHeight="true" outlineLevel="0" collapsed="false">
      <c r="A973" s="114" t="n">
        <f aca="false">Mis_Elementos!A644</f>
        <v>0</v>
      </c>
      <c r="B973" s="110" t="n">
        <f aca="false">Mis_Elementos!F644</f>
        <v>0</v>
      </c>
      <c r="C973" s="111" t="n">
        <f aca="false">Mis_Elementos!G644</f>
        <v>0</v>
      </c>
      <c r="D973" s="111" t="n">
        <f aca="false">Mis_Elementos!H644</f>
        <v>0</v>
      </c>
      <c r="E973" s="111" t="n">
        <f aca="false">Mis_Elementos!I644</f>
        <v>0</v>
      </c>
      <c r="F973" s="110" t="n">
        <f aca="false">Mis_Elementos!J644</f>
        <v>0</v>
      </c>
    </row>
    <row r="974" customFormat="false" ht="27" hidden="false" customHeight="true" outlineLevel="0" collapsed="false">
      <c r="A974" s="114" t="n">
        <f aca="false">Mis_Elementos!A645</f>
        <v>0</v>
      </c>
      <c r="B974" s="110" t="n">
        <f aca="false">Mis_Elementos!F645</f>
        <v>0</v>
      </c>
      <c r="C974" s="111" t="n">
        <f aca="false">Mis_Elementos!G645</f>
        <v>0</v>
      </c>
      <c r="D974" s="111" t="n">
        <f aca="false">Mis_Elementos!H645</f>
        <v>0</v>
      </c>
      <c r="E974" s="111" t="n">
        <f aca="false">Mis_Elementos!I645</f>
        <v>0</v>
      </c>
      <c r="F974" s="110" t="n">
        <f aca="false">Mis_Elementos!J645</f>
        <v>0</v>
      </c>
    </row>
    <row r="975" customFormat="false" ht="27" hidden="false" customHeight="true" outlineLevel="0" collapsed="false">
      <c r="A975" s="114" t="n">
        <f aca="false">Mis_Elementos!A646</f>
        <v>0</v>
      </c>
      <c r="B975" s="110" t="n">
        <f aca="false">Mis_Elementos!F646</f>
        <v>0</v>
      </c>
      <c r="C975" s="111" t="n">
        <f aca="false">Mis_Elementos!G646</f>
        <v>0</v>
      </c>
      <c r="D975" s="111" t="n">
        <f aca="false">Mis_Elementos!H646</f>
        <v>0</v>
      </c>
      <c r="E975" s="111" t="n">
        <f aca="false">Mis_Elementos!I646</f>
        <v>0</v>
      </c>
      <c r="F975" s="110" t="n">
        <f aca="false">Mis_Elementos!J646</f>
        <v>0</v>
      </c>
    </row>
    <row r="976" customFormat="false" ht="27" hidden="false" customHeight="true" outlineLevel="0" collapsed="false">
      <c r="A976" s="114" t="n">
        <f aca="false">Mis_Elementos!A647</f>
        <v>0</v>
      </c>
      <c r="B976" s="110" t="n">
        <f aca="false">Mis_Elementos!F647</f>
        <v>0</v>
      </c>
      <c r="C976" s="111" t="n">
        <f aca="false">Mis_Elementos!G647</f>
        <v>0</v>
      </c>
      <c r="D976" s="111" t="n">
        <f aca="false">Mis_Elementos!H647</f>
        <v>0</v>
      </c>
      <c r="E976" s="111" t="n">
        <f aca="false">Mis_Elementos!I647</f>
        <v>0</v>
      </c>
      <c r="F976" s="110" t="n">
        <f aca="false">Mis_Elementos!J647</f>
        <v>0</v>
      </c>
    </row>
    <row r="977" customFormat="false" ht="27" hidden="false" customHeight="true" outlineLevel="0" collapsed="false">
      <c r="A977" s="114" t="n">
        <f aca="false">Mis_Elementos!A648</f>
        <v>0</v>
      </c>
      <c r="B977" s="110" t="n">
        <f aca="false">Mis_Elementos!F648</f>
        <v>0</v>
      </c>
      <c r="C977" s="111" t="n">
        <f aca="false">Mis_Elementos!G648</f>
        <v>0</v>
      </c>
      <c r="D977" s="111" t="n">
        <f aca="false">Mis_Elementos!H648</f>
        <v>0</v>
      </c>
      <c r="E977" s="111" t="n">
        <f aca="false">Mis_Elementos!I648</f>
        <v>0</v>
      </c>
      <c r="F977" s="110" t="n">
        <f aca="false">Mis_Elementos!J648</f>
        <v>0</v>
      </c>
    </row>
    <row r="978" customFormat="false" ht="27" hidden="false" customHeight="true" outlineLevel="0" collapsed="false">
      <c r="A978" s="114" t="n">
        <f aca="false">Mis_Elementos!A649</f>
        <v>0</v>
      </c>
      <c r="B978" s="110" t="n">
        <f aca="false">Mis_Elementos!F649</f>
        <v>0</v>
      </c>
      <c r="C978" s="111" t="n">
        <f aca="false">Mis_Elementos!G649</f>
        <v>0</v>
      </c>
      <c r="D978" s="111" t="n">
        <f aca="false">Mis_Elementos!H649</f>
        <v>0</v>
      </c>
      <c r="E978" s="111" t="n">
        <f aca="false">Mis_Elementos!I649</f>
        <v>0</v>
      </c>
      <c r="F978" s="110" t="n">
        <f aca="false">Mis_Elementos!J649</f>
        <v>0</v>
      </c>
    </row>
    <row r="979" customFormat="false" ht="27" hidden="false" customHeight="true" outlineLevel="0" collapsed="false">
      <c r="A979" s="114" t="n">
        <f aca="false">Mis_Elementos!A650</f>
        <v>0</v>
      </c>
      <c r="B979" s="110" t="n">
        <f aca="false">Mis_Elementos!F650</f>
        <v>0</v>
      </c>
      <c r="C979" s="111" t="n">
        <f aca="false">Mis_Elementos!G650</f>
        <v>0</v>
      </c>
      <c r="D979" s="111" t="n">
        <f aca="false">Mis_Elementos!H650</f>
        <v>0</v>
      </c>
      <c r="E979" s="111" t="n">
        <f aca="false">Mis_Elementos!I650</f>
        <v>0</v>
      </c>
      <c r="F979" s="110" t="n">
        <f aca="false">Mis_Elementos!J650</f>
        <v>0</v>
      </c>
    </row>
    <row r="980" customFormat="false" ht="27" hidden="false" customHeight="true" outlineLevel="0" collapsed="false">
      <c r="A980" s="114" t="n">
        <f aca="false">Mis_Elementos!A651</f>
        <v>0</v>
      </c>
      <c r="B980" s="110" t="n">
        <f aca="false">Mis_Elementos!F651</f>
        <v>0</v>
      </c>
      <c r="C980" s="111" t="n">
        <f aca="false">Mis_Elementos!G651</f>
        <v>0</v>
      </c>
      <c r="D980" s="111" t="n">
        <f aca="false">Mis_Elementos!H651</f>
        <v>0</v>
      </c>
      <c r="E980" s="111" t="n">
        <f aca="false">Mis_Elementos!I651</f>
        <v>0</v>
      </c>
      <c r="F980" s="110" t="n">
        <f aca="false">Mis_Elementos!J651</f>
        <v>0</v>
      </c>
    </row>
    <row r="981" customFormat="false" ht="27" hidden="false" customHeight="true" outlineLevel="0" collapsed="false">
      <c r="A981" s="114" t="n">
        <f aca="false">Mis_Elementos!A652</f>
        <v>0</v>
      </c>
      <c r="B981" s="110" t="n">
        <f aca="false">Mis_Elementos!F652</f>
        <v>0</v>
      </c>
      <c r="C981" s="111" t="n">
        <f aca="false">Mis_Elementos!G652</f>
        <v>0</v>
      </c>
      <c r="D981" s="111" t="n">
        <f aca="false">Mis_Elementos!H652</f>
        <v>0</v>
      </c>
      <c r="E981" s="111" t="n">
        <f aca="false">Mis_Elementos!I652</f>
        <v>0</v>
      </c>
      <c r="F981" s="110" t="n">
        <f aca="false">Mis_Elementos!J652</f>
        <v>0</v>
      </c>
    </row>
    <row r="982" customFormat="false" ht="27" hidden="false" customHeight="true" outlineLevel="0" collapsed="false">
      <c r="A982" s="114" t="n">
        <f aca="false">Mis_Elementos!A653</f>
        <v>0</v>
      </c>
      <c r="B982" s="110" t="n">
        <f aca="false">Mis_Elementos!F653</f>
        <v>0</v>
      </c>
      <c r="C982" s="111" t="n">
        <f aca="false">Mis_Elementos!G653</f>
        <v>0</v>
      </c>
      <c r="D982" s="111" t="n">
        <f aca="false">Mis_Elementos!H653</f>
        <v>0</v>
      </c>
      <c r="E982" s="111" t="n">
        <f aca="false">Mis_Elementos!I653</f>
        <v>0</v>
      </c>
      <c r="F982" s="110" t="n">
        <f aca="false">Mis_Elementos!J653</f>
        <v>0</v>
      </c>
    </row>
    <row r="983" customFormat="false" ht="27" hidden="false" customHeight="true" outlineLevel="0" collapsed="false">
      <c r="A983" s="114" t="n">
        <f aca="false">Mis_Elementos!A654</f>
        <v>0</v>
      </c>
      <c r="B983" s="110" t="n">
        <f aca="false">Mis_Elementos!F654</f>
        <v>0</v>
      </c>
      <c r="C983" s="111" t="n">
        <f aca="false">Mis_Elementos!G654</f>
        <v>0</v>
      </c>
      <c r="D983" s="111" t="n">
        <f aca="false">Mis_Elementos!H654</f>
        <v>0</v>
      </c>
      <c r="E983" s="111" t="n">
        <f aca="false">Mis_Elementos!I654</f>
        <v>0</v>
      </c>
      <c r="F983" s="110" t="n">
        <f aca="false">Mis_Elementos!J654</f>
        <v>0</v>
      </c>
    </row>
    <row r="984" customFormat="false" ht="27" hidden="false" customHeight="true" outlineLevel="0" collapsed="false">
      <c r="A984" s="114" t="n">
        <f aca="false">Mis_Elementos!A655</f>
        <v>0</v>
      </c>
      <c r="B984" s="110" t="n">
        <f aca="false">Mis_Elementos!F655</f>
        <v>0</v>
      </c>
      <c r="C984" s="111" t="n">
        <f aca="false">Mis_Elementos!G655</f>
        <v>0</v>
      </c>
      <c r="D984" s="111" t="n">
        <f aca="false">Mis_Elementos!H655</f>
        <v>0</v>
      </c>
      <c r="E984" s="111" t="n">
        <f aca="false">Mis_Elementos!I655</f>
        <v>0</v>
      </c>
      <c r="F984" s="110" t="n">
        <f aca="false">Mis_Elementos!J655</f>
        <v>0</v>
      </c>
    </row>
    <row r="985" customFormat="false" ht="27" hidden="false" customHeight="true" outlineLevel="0" collapsed="false">
      <c r="A985" s="114" t="n">
        <f aca="false">Mis_Elementos!A656</f>
        <v>0</v>
      </c>
      <c r="B985" s="110" t="n">
        <f aca="false">Mis_Elementos!F656</f>
        <v>0</v>
      </c>
      <c r="C985" s="111" t="n">
        <f aca="false">Mis_Elementos!G656</f>
        <v>0</v>
      </c>
      <c r="D985" s="111" t="n">
        <f aca="false">Mis_Elementos!H656</f>
        <v>0</v>
      </c>
      <c r="E985" s="111" t="n">
        <f aca="false">Mis_Elementos!I656</f>
        <v>0</v>
      </c>
      <c r="F985" s="110" t="n">
        <f aca="false">Mis_Elementos!J656</f>
        <v>0</v>
      </c>
    </row>
    <row r="986" customFormat="false" ht="27" hidden="false" customHeight="true" outlineLevel="0" collapsed="false">
      <c r="A986" s="114" t="n">
        <f aca="false">Mis_Elementos!A657</f>
        <v>0</v>
      </c>
      <c r="B986" s="110" t="n">
        <f aca="false">Mis_Elementos!F657</f>
        <v>0</v>
      </c>
      <c r="C986" s="111" t="n">
        <f aca="false">Mis_Elementos!G657</f>
        <v>0</v>
      </c>
      <c r="D986" s="111" t="n">
        <f aca="false">Mis_Elementos!H657</f>
        <v>0</v>
      </c>
      <c r="E986" s="111" t="n">
        <f aca="false">Mis_Elementos!I657</f>
        <v>0</v>
      </c>
      <c r="F986" s="110" t="n">
        <f aca="false">Mis_Elementos!J657</f>
        <v>0</v>
      </c>
    </row>
    <row r="987" customFormat="false" ht="27" hidden="false" customHeight="true" outlineLevel="0" collapsed="false">
      <c r="A987" s="114" t="n">
        <f aca="false">Mis_Elementos!A658</f>
        <v>0</v>
      </c>
      <c r="B987" s="110" t="n">
        <f aca="false">Mis_Elementos!F658</f>
        <v>0</v>
      </c>
      <c r="C987" s="111" t="n">
        <f aca="false">Mis_Elementos!G658</f>
        <v>0</v>
      </c>
      <c r="D987" s="111" t="n">
        <f aca="false">Mis_Elementos!H658</f>
        <v>0</v>
      </c>
      <c r="E987" s="111" t="n">
        <f aca="false">Mis_Elementos!I658</f>
        <v>0</v>
      </c>
      <c r="F987" s="110" t="n">
        <f aca="false">Mis_Elementos!J658</f>
        <v>0</v>
      </c>
    </row>
    <row r="988" customFormat="false" ht="27" hidden="false" customHeight="true" outlineLevel="0" collapsed="false">
      <c r="A988" s="114" t="n">
        <f aca="false">Mis_Elementos!A659</f>
        <v>0</v>
      </c>
      <c r="B988" s="110" t="n">
        <f aca="false">Mis_Elementos!F659</f>
        <v>0</v>
      </c>
      <c r="C988" s="111" t="n">
        <f aca="false">Mis_Elementos!G659</f>
        <v>0</v>
      </c>
      <c r="D988" s="111" t="n">
        <f aca="false">Mis_Elementos!H659</f>
        <v>0</v>
      </c>
      <c r="E988" s="111" t="n">
        <f aca="false">Mis_Elementos!I659</f>
        <v>0</v>
      </c>
      <c r="F988" s="110" t="n">
        <f aca="false">Mis_Elementos!J659</f>
        <v>0</v>
      </c>
    </row>
    <row r="989" customFormat="false" ht="27" hidden="false" customHeight="true" outlineLevel="0" collapsed="false">
      <c r="A989" s="114" t="n">
        <f aca="false">Mis_Elementos!A660</f>
        <v>0</v>
      </c>
      <c r="B989" s="110" t="n">
        <f aca="false">Mis_Elementos!F660</f>
        <v>0</v>
      </c>
      <c r="C989" s="111" t="n">
        <f aca="false">Mis_Elementos!G660</f>
        <v>0</v>
      </c>
      <c r="D989" s="111" t="n">
        <f aca="false">Mis_Elementos!H660</f>
        <v>0</v>
      </c>
      <c r="E989" s="111" t="n">
        <f aca="false">Mis_Elementos!I660</f>
        <v>0</v>
      </c>
      <c r="F989" s="110" t="n">
        <f aca="false">Mis_Elementos!J660</f>
        <v>0</v>
      </c>
    </row>
    <row r="990" customFormat="false" ht="27" hidden="false" customHeight="true" outlineLevel="0" collapsed="false">
      <c r="A990" s="114" t="n">
        <f aca="false">Mis_Elementos!A661</f>
        <v>0</v>
      </c>
      <c r="B990" s="110" t="n">
        <f aca="false">Mis_Elementos!F661</f>
        <v>0</v>
      </c>
      <c r="C990" s="111" t="n">
        <f aca="false">Mis_Elementos!G661</f>
        <v>0</v>
      </c>
      <c r="D990" s="111" t="n">
        <f aca="false">Mis_Elementos!H661</f>
        <v>0</v>
      </c>
      <c r="E990" s="111" t="n">
        <f aca="false">Mis_Elementos!I661</f>
        <v>0</v>
      </c>
      <c r="F990" s="110" t="n">
        <f aca="false">Mis_Elementos!J661</f>
        <v>0</v>
      </c>
    </row>
    <row r="991" customFormat="false" ht="27" hidden="false" customHeight="true" outlineLevel="0" collapsed="false">
      <c r="A991" s="114" t="n">
        <f aca="false">Mis_Elementos!A662</f>
        <v>0</v>
      </c>
      <c r="B991" s="110" t="n">
        <f aca="false">Mis_Elementos!F662</f>
        <v>0</v>
      </c>
      <c r="C991" s="111" t="n">
        <f aca="false">Mis_Elementos!G662</f>
        <v>0</v>
      </c>
      <c r="D991" s="111" t="n">
        <f aca="false">Mis_Elementos!H662</f>
        <v>0</v>
      </c>
      <c r="E991" s="111" t="n">
        <f aca="false">Mis_Elementos!I662</f>
        <v>0</v>
      </c>
      <c r="F991" s="110" t="n">
        <f aca="false">Mis_Elementos!J662</f>
        <v>0</v>
      </c>
    </row>
    <row r="992" customFormat="false" ht="27" hidden="false" customHeight="true" outlineLevel="0" collapsed="false">
      <c r="A992" s="114" t="n">
        <f aca="false">Mis_Elementos!A663</f>
        <v>0</v>
      </c>
      <c r="B992" s="110" t="n">
        <f aca="false">Mis_Elementos!F663</f>
        <v>0</v>
      </c>
      <c r="C992" s="111" t="n">
        <f aca="false">Mis_Elementos!G663</f>
        <v>0</v>
      </c>
      <c r="D992" s="111" t="n">
        <f aca="false">Mis_Elementos!H663</f>
        <v>0</v>
      </c>
      <c r="E992" s="111" t="n">
        <f aca="false">Mis_Elementos!I663</f>
        <v>0</v>
      </c>
      <c r="F992" s="110" t="n">
        <f aca="false">Mis_Elementos!J663</f>
        <v>0</v>
      </c>
    </row>
    <row r="993" customFormat="false" ht="27" hidden="false" customHeight="true" outlineLevel="0" collapsed="false">
      <c r="A993" s="114" t="n">
        <f aca="false">Mis_Elementos!A664</f>
        <v>0</v>
      </c>
      <c r="B993" s="110" t="n">
        <f aca="false">Mis_Elementos!F664</f>
        <v>0</v>
      </c>
      <c r="C993" s="111" t="n">
        <f aca="false">Mis_Elementos!G664</f>
        <v>0</v>
      </c>
      <c r="D993" s="111" t="n">
        <f aca="false">Mis_Elementos!H664</f>
        <v>0</v>
      </c>
      <c r="E993" s="111" t="n">
        <f aca="false">Mis_Elementos!I664</f>
        <v>0</v>
      </c>
      <c r="F993" s="110" t="n">
        <f aca="false">Mis_Elementos!J664</f>
        <v>0</v>
      </c>
    </row>
    <row r="994" customFormat="false" ht="27" hidden="false" customHeight="true" outlineLevel="0" collapsed="false">
      <c r="A994" s="114" t="n">
        <f aca="false">Mis_Elementos!A665</f>
        <v>0</v>
      </c>
      <c r="B994" s="110" t="n">
        <f aca="false">Mis_Elementos!F665</f>
        <v>0</v>
      </c>
      <c r="C994" s="111" t="n">
        <f aca="false">Mis_Elementos!G665</f>
        <v>0</v>
      </c>
      <c r="D994" s="111" t="n">
        <f aca="false">Mis_Elementos!H665</f>
        <v>0</v>
      </c>
      <c r="E994" s="111" t="n">
        <f aca="false">Mis_Elementos!I665</f>
        <v>0</v>
      </c>
      <c r="F994" s="110" t="n">
        <f aca="false">Mis_Elementos!J665</f>
        <v>0</v>
      </c>
    </row>
    <row r="995" customFormat="false" ht="27" hidden="false" customHeight="true" outlineLevel="0" collapsed="false">
      <c r="A995" s="114" t="n">
        <f aca="false">Mis_Elementos!A666</f>
        <v>0</v>
      </c>
      <c r="B995" s="110" t="n">
        <f aca="false">Mis_Elementos!F666</f>
        <v>0</v>
      </c>
      <c r="C995" s="111" t="n">
        <f aca="false">Mis_Elementos!G666</f>
        <v>0</v>
      </c>
      <c r="D995" s="111" t="n">
        <f aca="false">Mis_Elementos!H666</f>
        <v>0</v>
      </c>
      <c r="E995" s="111" t="n">
        <f aca="false">Mis_Elementos!I666</f>
        <v>0</v>
      </c>
      <c r="F995" s="110" t="n">
        <f aca="false">Mis_Elementos!J666</f>
        <v>0</v>
      </c>
    </row>
    <row r="996" customFormat="false" ht="27" hidden="false" customHeight="true" outlineLevel="0" collapsed="false">
      <c r="A996" s="114" t="n">
        <f aca="false">Mis_Elementos!A667</f>
        <v>0</v>
      </c>
      <c r="B996" s="110" t="n">
        <f aca="false">Mis_Elementos!F667</f>
        <v>0</v>
      </c>
      <c r="C996" s="111" t="n">
        <f aca="false">Mis_Elementos!G667</f>
        <v>0</v>
      </c>
      <c r="D996" s="111" t="n">
        <f aca="false">Mis_Elementos!H667</f>
        <v>0</v>
      </c>
      <c r="E996" s="111" t="n">
        <f aca="false">Mis_Elementos!I667</f>
        <v>0</v>
      </c>
      <c r="F996" s="110" t="n">
        <f aca="false">Mis_Elementos!J667</f>
        <v>0</v>
      </c>
    </row>
    <row r="997" customFormat="false" ht="27" hidden="false" customHeight="true" outlineLevel="0" collapsed="false">
      <c r="A997" s="114" t="n">
        <f aca="false">Mis_Elementos!A668</f>
        <v>0</v>
      </c>
      <c r="B997" s="110" t="n">
        <f aca="false">Mis_Elementos!F668</f>
        <v>0</v>
      </c>
      <c r="C997" s="111" t="n">
        <f aca="false">Mis_Elementos!G668</f>
        <v>0</v>
      </c>
      <c r="D997" s="111" t="n">
        <f aca="false">Mis_Elementos!H668</f>
        <v>0</v>
      </c>
      <c r="E997" s="111" t="n">
        <f aca="false">Mis_Elementos!I668</f>
        <v>0</v>
      </c>
      <c r="F997" s="110" t="n">
        <f aca="false">Mis_Elementos!J668</f>
        <v>0</v>
      </c>
    </row>
    <row r="998" customFormat="false" ht="27" hidden="false" customHeight="true" outlineLevel="0" collapsed="false">
      <c r="A998" s="114" t="n">
        <f aca="false">Mis_Elementos!A669</f>
        <v>0</v>
      </c>
      <c r="B998" s="110" t="n">
        <f aca="false">Mis_Elementos!F669</f>
        <v>0</v>
      </c>
      <c r="C998" s="111" t="n">
        <f aca="false">Mis_Elementos!G669</f>
        <v>0</v>
      </c>
      <c r="D998" s="111" t="n">
        <f aca="false">Mis_Elementos!H669</f>
        <v>0</v>
      </c>
      <c r="E998" s="111" t="n">
        <f aca="false">Mis_Elementos!I669</f>
        <v>0</v>
      </c>
      <c r="F998" s="110" t="n">
        <f aca="false">Mis_Elementos!J669</f>
        <v>0</v>
      </c>
    </row>
    <row r="999" customFormat="false" ht="27" hidden="false" customHeight="true" outlineLevel="0" collapsed="false">
      <c r="A999" s="114" t="n">
        <f aca="false">Mis_Elementos!A670</f>
        <v>0</v>
      </c>
      <c r="B999" s="110" t="n">
        <f aca="false">Mis_Elementos!F670</f>
        <v>0</v>
      </c>
      <c r="C999" s="111" t="n">
        <f aca="false">Mis_Elementos!G670</f>
        <v>0</v>
      </c>
      <c r="D999" s="111" t="n">
        <f aca="false">Mis_Elementos!H670</f>
        <v>0</v>
      </c>
      <c r="E999" s="111" t="n">
        <f aca="false">Mis_Elementos!I670</f>
        <v>0</v>
      </c>
      <c r="F999" s="110" t="n">
        <f aca="false">Mis_Elementos!J670</f>
        <v>0</v>
      </c>
    </row>
    <row r="1000" customFormat="false" ht="27" hidden="false" customHeight="true" outlineLevel="0" collapsed="false">
      <c r="A1000" s="114" t="n">
        <f aca="false">Mis_Elementos!A671</f>
        <v>0</v>
      </c>
      <c r="B1000" s="110" t="n">
        <f aca="false">Mis_Elementos!F671</f>
        <v>0</v>
      </c>
      <c r="C1000" s="111" t="n">
        <f aca="false">Mis_Elementos!G671</f>
        <v>0</v>
      </c>
      <c r="D1000" s="111" t="n">
        <f aca="false">Mis_Elementos!H671</f>
        <v>0</v>
      </c>
      <c r="E1000" s="111" t="n">
        <f aca="false">Mis_Elementos!I671</f>
        <v>0</v>
      </c>
      <c r="F1000" s="110" t="n">
        <f aca="false">Mis_Elementos!J671</f>
        <v>0</v>
      </c>
    </row>
    <row r="1001" customFormat="false" ht="27" hidden="false" customHeight="true" outlineLevel="0" collapsed="false">
      <c r="A1001" s="114" t="n">
        <f aca="false">Mis_Elementos!A672</f>
        <v>0</v>
      </c>
      <c r="B1001" s="110" t="n">
        <f aca="false">Mis_Elementos!F672</f>
        <v>0</v>
      </c>
      <c r="C1001" s="111" t="n">
        <f aca="false">Mis_Elementos!G672</f>
        <v>0</v>
      </c>
      <c r="D1001" s="111" t="n">
        <f aca="false">Mis_Elementos!H672</f>
        <v>0</v>
      </c>
      <c r="E1001" s="111" t="n">
        <f aca="false">Mis_Elementos!I672</f>
        <v>0</v>
      </c>
      <c r="F1001" s="110" t="n">
        <f aca="false">Mis_Elementos!J672</f>
        <v>0</v>
      </c>
    </row>
    <row r="1002" customFormat="false" ht="27" hidden="false" customHeight="true" outlineLevel="0" collapsed="false">
      <c r="A1002" s="114" t="n">
        <f aca="false">Mis_Elementos!A673</f>
        <v>0</v>
      </c>
      <c r="B1002" s="110" t="n">
        <f aca="false">Mis_Elementos!F673</f>
        <v>0</v>
      </c>
      <c r="C1002" s="111" t="n">
        <f aca="false">Mis_Elementos!G673</f>
        <v>0</v>
      </c>
      <c r="D1002" s="111" t="n">
        <f aca="false">Mis_Elementos!H673</f>
        <v>0</v>
      </c>
      <c r="E1002" s="111" t="n">
        <f aca="false">Mis_Elementos!I673</f>
        <v>0</v>
      </c>
      <c r="F1002" s="110" t="n">
        <f aca="false">Mis_Elementos!J673</f>
        <v>0</v>
      </c>
    </row>
    <row r="1003" customFormat="false" ht="27" hidden="false" customHeight="true" outlineLevel="0" collapsed="false">
      <c r="A1003" s="114" t="n">
        <f aca="false">Mis_Elementos!A674</f>
        <v>0</v>
      </c>
      <c r="B1003" s="110" t="n">
        <f aca="false">Mis_Elementos!F674</f>
        <v>0</v>
      </c>
      <c r="C1003" s="111" t="n">
        <f aca="false">Mis_Elementos!G674</f>
        <v>0</v>
      </c>
      <c r="D1003" s="111" t="n">
        <f aca="false">Mis_Elementos!H674</f>
        <v>0</v>
      </c>
      <c r="E1003" s="111" t="n">
        <f aca="false">Mis_Elementos!I674</f>
        <v>0</v>
      </c>
      <c r="F1003" s="110" t="n">
        <f aca="false">Mis_Elementos!J674</f>
        <v>0</v>
      </c>
    </row>
    <row r="1004" customFormat="false" ht="27" hidden="false" customHeight="true" outlineLevel="0" collapsed="false">
      <c r="A1004" s="114" t="n">
        <f aca="false">Mis_Elementos!A675</f>
        <v>0</v>
      </c>
      <c r="B1004" s="110" t="n">
        <f aca="false">Mis_Elementos!F675</f>
        <v>0</v>
      </c>
      <c r="C1004" s="111" t="n">
        <f aca="false">Mis_Elementos!G675</f>
        <v>0</v>
      </c>
      <c r="D1004" s="111" t="n">
        <f aca="false">Mis_Elementos!H675</f>
        <v>0</v>
      </c>
      <c r="E1004" s="111" t="n">
        <f aca="false">Mis_Elementos!I675</f>
        <v>0</v>
      </c>
      <c r="F1004" s="110" t="n">
        <f aca="false">Mis_Elementos!J675</f>
        <v>0</v>
      </c>
    </row>
    <row r="1005" customFormat="false" ht="27" hidden="false" customHeight="true" outlineLevel="0" collapsed="false">
      <c r="A1005" s="114" t="n">
        <f aca="false">Mis_Elementos!A676</f>
        <v>0</v>
      </c>
      <c r="B1005" s="110" t="n">
        <f aca="false">Mis_Elementos!F676</f>
        <v>0</v>
      </c>
      <c r="C1005" s="111" t="n">
        <f aca="false">Mis_Elementos!G676</f>
        <v>0</v>
      </c>
      <c r="D1005" s="111" t="n">
        <f aca="false">Mis_Elementos!H676</f>
        <v>0</v>
      </c>
      <c r="E1005" s="111" t="n">
        <f aca="false">Mis_Elementos!I676</f>
        <v>0</v>
      </c>
      <c r="F1005" s="110" t="n">
        <f aca="false">Mis_Elementos!J676</f>
        <v>0</v>
      </c>
    </row>
    <row r="1006" customFormat="false" ht="27" hidden="false" customHeight="true" outlineLevel="0" collapsed="false">
      <c r="A1006" s="114" t="n">
        <f aca="false">Mis_Elementos!A677</f>
        <v>0</v>
      </c>
      <c r="B1006" s="110" t="n">
        <f aca="false">Mis_Elementos!F677</f>
        <v>0</v>
      </c>
      <c r="C1006" s="111" t="n">
        <f aca="false">Mis_Elementos!G677</f>
        <v>0</v>
      </c>
      <c r="D1006" s="111" t="n">
        <f aca="false">Mis_Elementos!H677</f>
        <v>0</v>
      </c>
      <c r="E1006" s="111" t="n">
        <f aca="false">Mis_Elementos!I677</f>
        <v>0</v>
      </c>
      <c r="F1006" s="110" t="n">
        <f aca="false">Mis_Elementos!J677</f>
        <v>0</v>
      </c>
    </row>
    <row r="1007" customFormat="false" ht="27" hidden="false" customHeight="true" outlineLevel="0" collapsed="false">
      <c r="A1007" s="114" t="n">
        <f aca="false">Mis_Elementos!A678</f>
        <v>0</v>
      </c>
      <c r="B1007" s="110" t="n">
        <f aca="false">Mis_Elementos!F678</f>
        <v>0</v>
      </c>
      <c r="C1007" s="111" t="n">
        <f aca="false">Mis_Elementos!G678</f>
        <v>0</v>
      </c>
      <c r="D1007" s="111" t="n">
        <f aca="false">Mis_Elementos!H678</f>
        <v>0</v>
      </c>
      <c r="E1007" s="111" t="n">
        <f aca="false">Mis_Elementos!I678</f>
        <v>0</v>
      </c>
      <c r="F1007" s="110" t="n">
        <f aca="false">Mis_Elementos!J678</f>
        <v>0</v>
      </c>
    </row>
    <row r="1008" customFormat="false" ht="27" hidden="false" customHeight="true" outlineLevel="0" collapsed="false">
      <c r="A1008" s="114" t="n">
        <f aca="false">Mis_Elementos!A679</f>
        <v>0</v>
      </c>
      <c r="B1008" s="110" t="n">
        <f aca="false">Mis_Elementos!F679</f>
        <v>0</v>
      </c>
      <c r="C1008" s="111" t="n">
        <f aca="false">Mis_Elementos!G679</f>
        <v>0</v>
      </c>
      <c r="D1008" s="111" t="n">
        <f aca="false">Mis_Elementos!H679</f>
        <v>0</v>
      </c>
      <c r="E1008" s="111" t="n">
        <f aca="false">Mis_Elementos!I679</f>
        <v>0</v>
      </c>
      <c r="F1008" s="110" t="n">
        <f aca="false">Mis_Elementos!J679</f>
        <v>0</v>
      </c>
    </row>
    <row r="1009" customFormat="false" ht="27" hidden="false" customHeight="true" outlineLevel="0" collapsed="false">
      <c r="A1009" s="114" t="n">
        <f aca="false">Mis_Elementos!A680</f>
        <v>0</v>
      </c>
      <c r="B1009" s="110" t="n">
        <f aca="false">Mis_Elementos!F680</f>
        <v>0</v>
      </c>
      <c r="C1009" s="111" t="n">
        <f aca="false">Mis_Elementos!G680</f>
        <v>0</v>
      </c>
      <c r="D1009" s="111" t="n">
        <f aca="false">Mis_Elementos!H680</f>
        <v>0</v>
      </c>
      <c r="E1009" s="111" t="n">
        <f aca="false">Mis_Elementos!I680</f>
        <v>0</v>
      </c>
      <c r="F1009" s="110" t="n">
        <f aca="false">Mis_Elementos!J680</f>
        <v>0</v>
      </c>
    </row>
    <row r="1010" customFormat="false" ht="27" hidden="false" customHeight="true" outlineLevel="0" collapsed="false">
      <c r="A1010" s="114" t="n">
        <f aca="false">Mis_Elementos!A681</f>
        <v>0</v>
      </c>
      <c r="B1010" s="110" t="n">
        <f aca="false">Mis_Elementos!F681</f>
        <v>0</v>
      </c>
      <c r="C1010" s="111" t="n">
        <f aca="false">Mis_Elementos!G681</f>
        <v>0</v>
      </c>
      <c r="D1010" s="111" t="n">
        <f aca="false">Mis_Elementos!H681</f>
        <v>0</v>
      </c>
      <c r="E1010" s="111" t="n">
        <f aca="false">Mis_Elementos!I681</f>
        <v>0</v>
      </c>
      <c r="F1010" s="110" t="n">
        <f aca="false">Mis_Elementos!J681</f>
        <v>0</v>
      </c>
    </row>
    <row r="1011" customFormat="false" ht="27" hidden="false" customHeight="true" outlineLevel="0" collapsed="false">
      <c r="A1011" s="114" t="n">
        <f aca="false">Mis_Elementos!A682</f>
        <v>0</v>
      </c>
      <c r="B1011" s="110" t="n">
        <f aca="false">Mis_Elementos!F682</f>
        <v>0</v>
      </c>
      <c r="C1011" s="111" t="n">
        <f aca="false">Mis_Elementos!G682</f>
        <v>0</v>
      </c>
      <c r="D1011" s="111" t="n">
        <f aca="false">Mis_Elementos!H682</f>
        <v>0</v>
      </c>
      <c r="E1011" s="111" t="n">
        <f aca="false">Mis_Elementos!I682</f>
        <v>0</v>
      </c>
      <c r="F1011" s="110" t="n">
        <f aca="false">Mis_Elementos!J682</f>
        <v>0</v>
      </c>
    </row>
    <row r="1012" customFormat="false" ht="27" hidden="false" customHeight="true" outlineLevel="0" collapsed="false">
      <c r="A1012" s="114" t="n">
        <f aca="false">Mis_Elementos!A683</f>
        <v>0</v>
      </c>
      <c r="B1012" s="110" t="n">
        <f aca="false">Mis_Elementos!F683</f>
        <v>0</v>
      </c>
      <c r="C1012" s="111" t="n">
        <f aca="false">Mis_Elementos!G683</f>
        <v>0</v>
      </c>
      <c r="D1012" s="111" t="n">
        <f aca="false">Mis_Elementos!H683</f>
        <v>0</v>
      </c>
      <c r="E1012" s="111" t="n">
        <f aca="false">Mis_Elementos!I683</f>
        <v>0</v>
      </c>
      <c r="F1012" s="110" t="n">
        <f aca="false">Mis_Elementos!J683</f>
        <v>0</v>
      </c>
    </row>
    <row r="1013" customFormat="false" ht="27" hidden="false" customHeight="true" outlineLevel="0" collapsed="false">
      <c r="A1013" s="114" t="n">
        <f aca="false">Mis_Elementos!A684</f>
        <v>0</v>
      </c>
      <c r="B1013" s="110" t="n">
        <f aca="false">Mis_Elementos!F684</f>
        <v>0</v>
      </c>
      <c r="C1013" s="111" t="n">
        <f aca="false">Mis_Elementos!G684</f>
        <v>0</v>
      </c>
      <c r="D1013" s="111" t="n">
        <f aca="false">Mis_Elementos!H684</f>
        <v>0</v>
      </c>
      <c r="E1013" s="111" t="n">
        <f aca="false">Mis_Elementos!I684</f>
        <v>0</v>
      </c>
      <c r="F1013" s="110" t="n">
        <f aca="false">Mis_Elementos!J684</f>
        <v>0</v>
      </c>
    </row>
    <row r="1014" customFormat="false" ht="27" hidden="false" customHeight="true" outlineLevel="0" collapsed="false">
      <c r="A1014" s="114" t="n">
        <f aca="false">Mis_Elementos!A685</f>
        <v>0</v>
      </c>
      <c r="B1014" s="110" t="n">
        <f aca="false">Mis_Elementos!F685</f>
        <v>0</v>
      </c>
      <c r="C1014" s="111" t="n">
        <f aca="false">Mis_Elementos!G685</f>
        <v>0</v>
      </c>
      <c r="D1014" s="111" t="n">
        <f aca="false">Mis_Elementos!H685</f>
        <v>0</v>
      </c>
      <c r="E1014" s="111" t="n">
        <f aca="false">Mis_Elementos!I685</f>
        <v>0</v>
      </c>
      <c r="F1014" s="110" t="n">
        <f aca="false">Mis_Elementos!J685</f>
        <v>0</v>
      </c>
    </row>
    <row r="1015" customFormat="false" ht="27" hidden="false" customHeight="true" outlineLevel="0" collapsed="false">
      <c r="A1015" s="114" t="n">
        <f aca="false">Mis_Elementos!A686</f>
        <v>0</v>
      </c>
      <c r="B1015" s="110" t="n">
        <f aca="false">Mis_Elementos!F686</f>
        <v>0</v>
      </c>
      <c r="C1015" s="111" t="n">
        <f aca="false">Mis_Elementos!G686</f>
        <v>0</v>
      </c>
      <c r="D1015" s="111" t="n">
        <f aca="false">Mis_Elementos!H686</f>
        <v>0</v>
      </c>
      <c r="E1015" s="111" t="n">
        <f aca="false">Mis_Elementos!I686</f>
        <v>0</v>
      </c>
      <c r="F1015" s="110" t="n">
        <f aca="false">Mis_Elementos!J686</f>
        <v>0</v>
      </c>
    </row>
    <row r="1016" customFormat="false" ht="27" hidden="false" customHeight="true" outlineLevel="0" collapsed="false">
      <c r="A1016" s="114" t="n">
        <f aca="false">Mis_Elementos!A687</f>
        <v>0</v>
      </c>
      <c r="B1016" s="110" t="n">
        <f aca="false">Mis_Elementos!F687</f>
        <v>0</v>
      </c>
      <c r="C1016" s="111" t="n">
        <f aca="false">Mis_Elementos!G687</f>
        <v>0</v>
      </c>
      <c r="D1016" s="111" t="n">
        <f aca="false">Mis_Elementos!H687</f>
        <v>0</v>
      </c>
      <c r="E1016" s="111" t="n">
        <f aca="false">Mis_Elementos!I687</f>
        <v>0</v>
      </c>
      <c r="F1016" s="110" t="n">
        <f aca="false">Mis_Elementos!J687</f>
        <v>0</v>
      </c>
    </row>
    <row r="1017" customFormat="false" ht="27" hidden="false" customHeight="true" outlineLevel="0" collapsed="false">
      <c r="A1017" s="114" t="n">
        <f aca="false">Mis_Elementos!A688</f>
        <v>0</v>
      </c>
      <c r="B1017" s="110" t="n">
        <f aca="false">Mis_Elementos!F688</f>
        <v>0</v>
      </c>
      <c r="C1017" s="111" t="n">
        <f aca="false">Mis_Elementos!G688</f>
        <v>0</v>
      </c>
      <c r="D1017" s="111" t="n">
        <f aca="false">Mis_Elementos!H688</f>
        <v>0</v>
      </c>
      <c r="E1017" s="111" t="n">
        <f aca="false">Mis_Elementos!I688</f>
        <v>0</v>
      </c>
      <c r="F1017" s="110" t="n">
        <f aca="false">Mis_Elementos!J688</f>
        <v>0</v>
      </c>
    </row>
    <row r="1018" customFormat="false" ht="27" hidden="false" customHeight="true" outlineLevel="0" collapsed="false">
      <c r="A1018" s="114" t="n">
        <f aca="false">Mis_Elementos!A689</f>
        <v>0</v>
      </c>
      <c r="B1018" s="110" t="n">
        <f aca="false">Mis_Elementos!F689</f>
        <v>0</v>
      </c>
      <c r="C1018" s="111" t="n">
        <f aca="false">Mis_Elementos!G689</f>
        <v>0</v>
      </c>
      <c r="D1018" s="111" t="n">
        <f aca="false">Mis_Elementos!H689</f>
        <v>0</v>
      </c>
      <c r="E1018" s="111" t="n">
        <f aca="false">Mis_Elementos!I689</f>
        <v>0</v>
      </c>
      <c r="F1018" s="110" t="n">
        <f aca="false">Mis_Elementos!J689</f>
        <v>0</v>
      </c>
    </row>
    <row r="1019" customFormat="false" ht="27" hidden="false" customHeight="true" outlineLevel="0" collapsed="false">
      <c r="A1019" s="114" t="n">
        <f aca="false">Mis_Elementos!A690</f>
        <v>0</v>
      </c>
      <c r="B1019" s="110" t="n">
        <f aca="false">Mis_Elementos!F690</f>
        <v>0</v>
      </c>
      <c r="C1019" s="111" t="n">
        <f aca="false">Mis_Elementos!G690</f>
        <v>0</v>
      </c>
      <c r="D1019" s="111" t="n">
        <f aca="false">Mis_Elementos!H690</f>
        <v>0</v>
      </c>
      <c r="E1019" s="111" t="n">
        <f aca="false">Mis_Elementos!I690</f>
        <v>0</v>
      </c>
      <c r="F1019" s="110" t="n">
        <f aca="false">Mis_Elementos!J690</f>
        <v>0</v>
      </c>
    </row>
    <row r="1020" customFormat="false" ht="27" hidden="false" customHeight="true" outlineLevel="0" collapsed="false">
      <c r="A1020" s="114" t="n">
        <f aca="false">Mis_Elementos!A691</f>
        <v>0</v>
      </c>
      <c r="B1020" s="110" t="n">
        <f aca="false">Mis_Elementos!F691</f>
        <v>0</v>
      </c>
      <c r="C1020" s="111" t="n">
        <f aca="false">Mis_Elementos!G691</f>
        <v>0</v>
      </c>
      <c r="D1020" s="111" t="n">
        <f aca="false">Mis_Elementos!H691</f>
        <v>0</v>
      </c>
      <c r="E1020" s="111" t="n">
        <f aca="false">Mis_Elementos!I691</f>
        <v>0</v>
      </c>
      <c r="F1020" s="110" t="n">
        <f aca="false">Mis_Elementos!J691</f>
        <v>0</v>
      </c>
    </row>
    <row r="1021" customFormat="false" ht="27" hidden="false" customHeight="true" outlineLevel="0" collapsed="false">
      <c r="A1021" s="114" t="n">
        <f aca="false">Mis_Elementos!A692</f>
        <v>0</v>
      </c>
      <c r="B1021" s="110" t="n">
        <f aca="false">Mis_Elementos!F692</f>
        <v>0</v>
      </c>
      <c r="C1021" s="111" t="n">
        <f aca="false">Mis_Elementos!G692</f>
        <v>0</v>
      </c>
      <c r="D1021" s="111" t="n">
        <f aca="false">Mis_Elementos!H692</f>
        <v>0</v>
      </c>
      <c r="E1021" s="111" t="n">
        <f aca="false">Mis_Elementos!I692</f>
        <v>0</v>
      </c>
      <c r="F1021" s="110" t="n">
        <f aca="false">Mis_Elementos!J692</f>
        <v>0</v>
      </c>
    </row>
    <row r="1022" customFormat="false" ht="27" hidden="false" customHeight="true" outlineLevel="0" collapsed="false">
      <c r="A1022" s="114" t="n">
        <f aca="false">Mis_Elementos!A693</f>
        <v>0</v>
      </c>
      <c r="B1022" s="110" t="n">
        <f aca="false">Mis_Elementos!F693</f>
        <v>0</v>
      </c>
      <c r="C1022" s="111" t="n">
        <f aca="false">Mis_Elementos!G693</f>
        <v>0</v>
      </c>
      <c r="D1022" s="111" t="n">
        <f aca="false">Mis_Elementos!H693</f>
        <v>0</v>
      </c>
      <c r="E1022" s="111" t="n">
        <f aca="false">Mis_Elementos!I693</f>
        <v>0</v>
      </c>
      <c r="F1022" s="110" t="n">
        <f aca="false">Mis_Elementos!J693</f>
        <v>0</v>
      </c>
    </row>
    <row r="1023" customFormat="false" ht="27" hidden="false" customHeight="true" outlineLevel="0" collapsed="false">
      <c r="A1023" s="114" t="n">
        <f aca="false">Mis_Elementos!A694</f>
        <v>0</v>
      </c>
      <c r="B1023" s="110" t="n">
        <f aca="false">Mis_Elementos!F694</f>
        <v>0</v>
      </c>
      <c r="C1023" s="111" t="n">
        <f aca="false">Mis_Elementos!G694</f>
        <v>0</v>
      </c>
      <c r="D1023" s="111" t="n">
        <f aca="false">Mis_Elementos!H694</f>
        <v>0</v>
      </c>
      <c r="E1023" s="111" t="n">
        <f aca="false">Mis_Elementos!I694</f>
        <v>0</v>
      </c>
      <c r="F1023" s="110" t="n">
        <f aca="false">Mis_Elementos!J694</f>
        <v>0</v>
      </c>
    </row>
    <row r="1024" customFormat="false" ht="27" hidden="false" customHeight="true" outlineLevel="0" collapsed="false">
      <c r="A1024" s="114" t="n">
        <f aca="false">Mis_Elementos!A695</f>
        <v>0</v>
      </c>
      <c r="B1024" s="110" t="n">
        <f aca="false">Mis_Elementos!F695</f>
        <v>0</v>
      </c>
      <c r="C1024" s="111" t="n">
        <f aca="false">Mis_Elementos!G695</f>
        <v>0</v>
      </c>
      <c r="D1024" s="111" t="n">
        <f aca="false">Mis_Elementos!H695</f>
        <v>0</v>
      </c>
      <c r="E1024" s="111" t="n">
        <f aca="false">Mis_Elementos!I695</f>
        <v>0</v>
      </c>
      <c r="F1024" s="110" t="n">
        <f aca="false">Mis_Elementos!J695</f>
        <v>0</v>
      </c>
    </row>
    <row r="1025" customFormat="false" ht="27" hidden="false" customHeight="true" outlineLevel="0" collapsed="false">
      <c r="A1025" s="114" t="n">
        <f aca="false">Mis_Elementos!A696</f>
        <v>0</v>
      </c>
      <c r="B1025" s="110" t="n">
        <f aca="false">Mis_Elementos!F696</f>
        <v>0</v>
      </c>
      <c r="C1025" s="111" t="n">
        <f aca="false">Mis_Elementos!G696</f>
        <v>0</v>
      </c>
      <c r="D1025" s="111" t="n">
        <f aca="false">Mis_Elementos!H696</f>
        <v>0</v>
      </c>
      <c r="E1025" s="111" t="n">
        <f aca="false">Mis_Elementos!I696</f>
        <v>0</v>
      </c>
      <c r="F1025" s="110" t="n">
        <f aca="false">Mis_Elementos!J696</f>
        <v>0</v>
      </c>
    </row>
    <row r="1026" customFormat="false" ht="27" hidden="false" customHeight="true" outlineLevel="0" collapsed="false">
      <c r="A1026" s="114" t="n">
        <f aca="false">Mis_Elementos!A697</f>
        <v>0</v>
      </c>
      <c r="B1026" s="110" t="n">
        <f aca="false">Mis_Elementos!F697</f>
        <v>0</v>
      </c>
      <c r="C1026" s="111" t="n">
        <f aca="false">Mis_Elementos!G697</f>
        <v>0</v>
      </c>
      <c r="D1026" s="111" t="n">
        <f aca="false">Mis_Elementos!H697</f>
        <v>0</v>
      </c>
      <c r="E1026" s="111" t="n">
        <f aca="false">Mis_Elementos!I697</f>
        <v>0</v>
      </c>
      <c r="F1026" s="110" t="n">
        <f aca="false">Mis_Elementos!J697</f>
        <v>0</v>
      </c>
    </row>
    <row r="1027" customFormat="false" ht="27" hidden="false" customHeight="true" outlineLevel="0" collapsed="false">
      <c r="A1027" s="114" t="n">
        <f aca="false">Mis_Elementos!A698</f>
        <v>0</v>
      </c>
      <c r="B1027" s="110" t="n">
        <f aca="false">Mis_Elementos!F698</f>
        <v>0</v>
      </c>
      <c r="C1027" s="111" t="n">
        <f aca="false">Mis_Elementos!G698</f>
        <v>0</v>
      </c>
      <c r="D1027" s="111" t="n">
        <f aca="false">Mis_Elementos!H698</f>
        <v>0</v>
      </c>
      <c r="E1027" s="111" t="n">
        <f aca="false">Mis_Elementos!I698</f>
        <v>0</v>
      </c>
      <c r="F1027" s="110" t="n">
        <f aca="false">Mis_Elementos!J698</f>
        <v>0</v>
      </c>
    </row>
    <row r="1028" customFormat="false" ht="27" hidden="false" customHeight="true" outlineLevel="0" collapsed="false">
      <c r="A1028" s="114" t="n">
        <f aca="false">Mis_Elementos!A699</f>
        <v>0</v>
      </c>
      <c r="B1028" s="110" t="n">
        <f aca="false">Mis_Elementos!F699</f>
        <v>0</v>
      </c>
      <c r="C1028" s="111" t="n">
        <f aca="false">Mis_Elementos!G699</f>
        <v>0</v>
      </c>
      <c r="D1028" s="111" t="n">
        <f aca="false">Mis_Elementos!H699</f>
        <v>0</v>
      </c>
      <c r="E1028" s="111" t="n">
        <f aca="false">Mis_Elementos!I699</f>
        <v>0</v>
      </c>
      <c r="F1028" s="110" t="n">
        <f aca="false">Mis_Elementos!J699</f>
        <v>0</v>
      </c>
    </row>
    <row r="1029" customFormat="false" ht="27" hidden="false" customHeight="true" outlineLevel="0" collapsed="false">
      <c r="A1029" s="114" t="n">
        <f aca="false">Mis_Elementos!A700</f>
        <v>0</v>
      </c>
      <c r="B1029" s="110" t="n">
        <f aca="false">Mis_Elementos!F700</f>
        <v>0</v>
      </c>
      <c r="C1029" s="111" t="n">
        <f aca="false">Mis_Elementos!G700</f>
        <v>0</v>
      </c>
      <c r="D1029" s="111" t="n">
        <f aca="false">Mis_Elementos!H700</f>
        <v>0</v>
      </c>
      <c r="E1029" s="111" t="n">
        <f aca="false">Mis_Elementos!I700</f>
        <v>0</v>
      </c>
      <c r="F1029" s="110" t="n">
        <f aca="false">Mis_Elementos!J700</f>
        <v>0</v>
      </c>
    </row>
    <row r="1030" customFormat="false" ht="27" hidden="false" customHeight="true" outlineLevel="0" collapsed="false">
      <c r="A1030" s="114" t="n">
        <f aca="false">Mis_Elementos!A701</f>
        <v>0</v>
      </c>
      <c r="B1030" s="110" t="n">
        <f aca="false">Mis_Elementos!F701</f>
        <v>0</v>
      </c>
      <c r="C1030" s="111" t="n">
        <f aca="false">Mis_Elementos!G701</f>
        <v>0</v>
      </c>
      <c r="D1030" s="111" t="n">
        <f aca="false">Mis_Elementos!H701</f>
        <v>0</v>
      </c>
      <c r="E1030" s="111" t="n">
        <f aca="false">Mis_Elementos!I701</f>
        <v>0</v>
      </c>
      <c r="F1030" s="110" t="n">
        <f aca="false">Mis_Elementos!J701</f>
        <v>0</v>
      </c>
    </row>
    <row r="1031" customFormat="false" ht="27" hidden="false" customHeight="true" outlineLevel="0" collapsed="false">
      <c r="A1031" s="114" t="n">
        <f aca="false">Mis_Elementos!A702</f>
        <v>0</v>
      </c>
      <c r="B1031" s="110" t="n">
        <f aca="false">Mis_Elementos!F702</f>
        <v>0</v>
      </c>
      <c r="C1031" s="111" t="n">
        <f aca="false">Mis_Elementos!G702</f>
        <v>0</v>
      </c>
      <c r="D1031" s="111" t="n">
        <f aca="false">Mis_Elementos!H702</f>
        <v>0</v>
      </c>
      <c r="E1031" s="111" t="n">
        <f aca="false">Mis_Elementos!I702</f>
        <v>0</v>
      </c>
      <c r="F1031" s="110" t="n">
        <f aca="false">Mis_Elementos!J702</f>
        <v>0</v>
      </c>
    </row>
    <row r="1032" customFormat="false" ht="27" hidden="false" customHeight="true" outlineLevel="0" collapsed="false">
      <c r="A1032" s="114" t="n">
        <f aca="false">Mis_Elementos!A703</f>
        <v>0</v>
      </c>
      <c r="B1032" s="110" t="n">
        <f aca="false">Mis_Elementos!F703</f>
        <v>0</v>
      </c>
      <c r="C1032" s="111" t="n">
        <f aca="false">Mis_Elementos!G703</f>
        <v>0</v>
      </c>
      <c r="D1032" s="111" t="n">
        <f aca="false">Mis_Elementos!H703</f>
        <v>0</v>
      </c>
      <c r="E1032" s="111" t="n">
        <f aca="false">Mis_Elementos!I703</f>
        <v>0</v>
      </c>
      <c r="F1032" s="110" t="n">
        <f aca="false">Mis_Elementos!J703</f>
        <v>0</v>
      </c>
    </row>
    <row r="1033" customFormat="false" ht="27" hidden="false" customHeight="true" outlineLevel="0" collapsed="false">
      <c r="A1033" s="114" t="n">
        <f aca="false">Mis_Elementos!A704</f>
        <v>0</v>
      </c>
      <c r="B1033" s="110" t="n">
        <f aca="false">Mis_Elementos!F704</f>
        <v>0</v>
      </c>
      <c r="C1033" s="111" t="n">
        <f aca="false">Mis_Elementos!G704</f>
        <v>0</v>
      </c>
      <c r="D1033" s="111" t="n">
        <f aca="false">Mis_Elementos!H704</f>
        <v>0</v>
      </c>
      <c r="E1033" s="111" t="n">
        <f aca="false">Mis_Elementos!I704</f>
        <v>0</v>
      </c>
      <c r="F1033" s="110" t="n">
        <f aca="false">Mis_Elementos!J704</f>
        <v>0</v>
      </c>
    </row>
    <row r="1034" customFormat="false" ht="27" hidden="false" customHeight="true" outlineLevel="0" collapsed="false">
      <c r="A1034" s="114" t="n">
        <f aca="false">Mis_Elementos!A705</f>
        <v>0</v>
      </c>
      <c r="B1034" s="110" t="n">
        <f aca="false">Mis_Elementos!F705</f>
        <v>0</v>
      </c>
      <c r="C1034" s="111" t="n">
        <f aca="false">Mis_Elementos!G705</f>
        <v>0</v>
      </c>
      <c r="D1034" s="111" t="n">
        <f aca="false">Mis_Elementos!H705</f>
        <v>0</v>
      </c>
      <c r="E1034" s="111" t="n">
        <f aca="false">Mis_Elementos!I705</f>
        <v>0</v>
      </c>
      <c r="F1034" s="110" t="n">
        <f aca="false">Mis_Elementos!J705</f>
        <v>0</v>
      </c>
    </row>
    <row r="1035" customFormat="false" ht="27" hidden="false" customHeight="true" outlineLevel="0" collapsed="false">
      <c r="A1035" s="114" t="n">
        <f aca="false">Mis_Elementos!A706</f>
        <v>0</v>
      </c>
      <c r="B1035" s="110" t="n">
        <f aca="false">Mis_Elementos!F706</f>
        <v>0</v>
      </c>
      <c r="C1035" s="111" t="n">
        <f aca="false">Mis_Elementos!G706</f>
        <v>0</v>
      </c>
      <c r="D1035" s="111" t="n">
        <f aca="false">Mis_Elementos!H706</f>
        <v>0</v>
      </c>
      <c r="E1035" s="111" t="n">
        <f aca="false">Mis_Elementos!I706</f>
        <v>0</v>
      </c>
      <c r="F1035" s="110" t="n">
        <f aca="false">Mis_Elementos!J706</f>
        <v>0</v>
      </c>
    </row>
    <row r="1036" customFormat="false" ht="27" hidden="false" customHeight="true" outlineLevel="0" collapsed="false">
      <c r="A1036" s="114" t="n">
        <f aca="false">Mis_Elementos!A707</f>
        <v>0</v>
      </c>
      <c r="B1036" s="110" t="n">
        <f aca="false">Mis_Elementos!F707</f>
        <v>0</v>
      </c>
      <c r="C1036" s="111" t="n">
        <f aca="false">Mis_Elementos!G707</f>
        <v>0</v>
      </c>
      <c r="D1036" s="111" t="n">
        <f aca="false">Mis_Elementos!H707</f>
        <v>0</v>
      </c>
      <c r="E1036" s="111" t="n">
        <f aca="false">Mis_Elementos!I707</f>
        <v>0</v>
      </c>
      <c r="F1036" s="110" t="n">
        <f aca="false">Mis_Elementos!J707</f>
        <v>0</v>
      </c>
    </row>
    <row r="1037" customFormat="false" ht="27" hidden="false" customHeight="true" outlineLevel="0" collapsed="false">
      <c r="A1037" s="114" t="n">
        <f aca="false">Mis_Elementos!A708</f>
        <v>0</v>
      </c>
      <c r="B1037" s="110" t="n">
        <f aca="false">Mis_Elementos!F708</f>
        <v>0</v>
      </c>
      <c r="C1037" s="111" t="n">
        <f aca="false">Mis_Elementos!G708</f>
        <v>0</v>
      </c>
      <c r="D1037" s="111" t="n">
        <f aca="false">Mis_Elementos!H708</f>
        <v>0</v>
      </c>
      <c r="E1037" s="111" t="n">
        <f aca="false">Mis_Elementos!I708</f>
        <v>0</v>
      </c>
      <c r="F1037" s="110" t="n">
        <f aca="false">Mis_Elementos!J708</f>
        <v>0</v>
      </c>
    </row>
    <row r="1038" customFormat="false" ht="27" hidden="false" customHeight="true" outlineLevel="0" collapsed="false">
      <c r="A1038" s="114" t="n">
        <f aca="false">Mis_Elementos!A709</f>
        <v>0</v>
      </c>
      <c r="B1038" s="110" t="n">
        <f aca="false">Mis_Elementos!F709</f>
        <v>0</v>
      </c>
      <c r="C1038" s="111" t="n">
        <f aca="false">Mis_Elementos!G709</f>
        <v>0</v>
      </c>
      <c r="D1038" s="111" t="n">
        <f aca="false">Mis_Elementos!H709</f>
        <v>0</v>
      </c>
      <c r="E1038" s="111" t="n">
        <f aca="false">Mis_Elementos!I709</f>
        <v>0</v>
      </c>
      <c r="F1038" s="110" t="n">
        <f aca="false">Mis_Elementos!J709</f>
        <v>0</v>
      </c>
    </row>
    <row r="1039" customFormat="false" ht="27" hidden="false" customHeight="true" outlineLevel="0" collapsed="false">
      <c r="A1039" s="114" t="n">
        <f aca="false">Mis_Elementos!A710</f>
        <v>0</v>
      </c>
      <c r="B1039" s="110" t="n">
        <f aca="false">Mis_Elementos!F710</f>
        <v>0</v>
      </c>
      <c r="C1039" s="111" t="n">
        <f aca="false">Mis_Elementos!G710</f>
        <v>0</v>
      </c>
      <c r="D1039" s="111" t="n">
        <f aca="false">Mis_Elementos!H710</f>
        <v>0</v>
      </c>
      <c r="E1039" s="111" t="n">
        <f aca="false">Mis_Elementos!I710</f>
        <v>0</v>
      </c>
      <c r="F1039" s="110" t="n">
        <f aca="false">Mis_Elementos!J710</f>
        <v>0</v>
      </c>
    </row>
    <row r="1040" customFormat="false" ht="27" hidden="false" customHeight="true" outlineLevel="0" collapsed="false">
      <c r="A1040" s="114" t="n">
        <f aca="false">Mis_Elementos!A711</f>
        <v>0</v>
      </c>
      <c r="B1040" s="110" t="n">
        <f aca="false">Mis_Elementos!F711</f>
        <v>0</v>
      </c>
      <c r="C1040" s="111" t="n">
        <f aca="false">Mis_Elementos!G711</f>
        <v>0</v>
      </c>
      <c r="D1040" s="111" t="n">
        <f aca="false">Mis_Elementos!H711</f>
        <v>0</v>
      </c>
      <c r="E1040" s="111" t="n">
        <f aca="false">Mis_Elementos!I711</f>
        <v>0</v>
      </c>
      <c r="F1040" s="110" t="n">
        <f aca="false">Mis_Elementos!J711</f>
        <v>0</v>
      </c>
    </row>
    <row r="1041" customFormat="false" ht="27" hidden="false" customHeight="true" outlineLevel="0" collapsed="false">
      <c r="A1041" s="114" t="n">
        <f aca="false">Mis_Elementos!A712</f>
        <v>0</v>
      </c>
      <c r="B1041" s="110" t="n">
        <f aca="false">Mis_Elementos!F712</f>
        <v>0</v>
      </c>
      <c r="C1041" s="111" t="n">
        <f aca="false">Mis_Elementos!G712</f>
        <v>0</v>
      </c>
      <c r="D1041" s="111" t="n">
        <f aca="false">Mis_Elementos!H712</f>
        <v>0</v>
      </c>
      <c r="E1041" s="111" t="n">
        <f aca="false">Mis_Elementos!I712</f>
        <v>0</v>
      </c>
      <c r="F1041" s="110" t="n">
        <f aca="false">Mis_Elementos!J712</f>
        <v>0</v>
      </c>
    </row>
    <row r="1042" customFormat="false" ht="27" hidden="false" customHeight="true" outlineLevel="0" collapsed="false">
      <c r="A1042" s="114" t="n">
        <f aca="false">Mis_Elementos!A713</f>
        <v>0</v>
      </c>
      <c r="B1042" s="110" t="n">
        <f aca="false">Mis_Elementos!F713</f>
        <v>0</v>
      </c>
      <c r="C1042" s="111" t="n">
        <f aca="false">Mis_Elementos!G713</f>
        <v>0</v>
      </c>
      <c r="D1042" s="111" t="n">
        <f aca="false">Mis_Elementos!H713</f>
        <v>0</v>
      </c>
      <c r="E1042" s="111" t="n">
        <f aca="false">Mis_Elementos!I713</f>
        <v>0</v>
      </c>
      <c r="F1042" s="110" t="n">
        <f aca="false">Mis_Elementos!J713</f>
        <v>0</v>
      </c>
    </row>
    <row r="1043" customFormat="false" ht="27" hidden="false" customHeight="true" outlineLevel="0" collapsed="false">
      <c r="A1043" s="114" t="n">
        <f aca="false">Mis_Elementos!A714</f>
        <v>0</v>
      </c>
      <c r="B1043" s="110" t="n">
        <f aca="false">Mis_Elementos!F714</f>
        <v>0</v>
      </c>
      <c r="C1043" s="111" t="n">
        <f aca="false">Mis_Elementos!G714</f>
        <v>0</v>
      </c>
      <c r="D1043" s="111" t="n">
        <f aca="false">Mis_Elementos!H714</f>
        <v>0</v>
      </c>
      <c r="E1043" s="111" t="n">
        <f aca="false">Mis_Elementos!I714</f>
        <v>0</v>
      </c>
      <c r="F1043" s="110" t="n">
        <f aca="false">Mis_Elementos!J714</f>
        <v>0</v>
      </c>
    </row>
    <row r="1044" customFormat="false" ht="27" hidden="false" customHeight="true" outlineLevel="0" collapsed="false">
      <c r="A1044" s="114" t="n">
        <f aca="false">Mis_Elementos!A715</f>
        <v>0</v>
      </c>
      <c r="B1044" s="110" t="n">
        <f aca="false">Mis_Elementos!F715</f>
        <v>0</v>
      </c>
      <c r="C1044" s="111" t="n">
        <f aca="false">Mis_Elementos!G715</f>
        <v>0</v>
      </c>
      <c r="D1044" s="111" t="n">
        <f aca="false">Mis_Elementos!H715</f>
        <v>0</v>
      </c>
      <c r="E1044" s="111" t="n">
        <f aca="false">Mis_Elementos!I715</f>
        <v>0</v>
      </c>
      <c r="F1044" s="110" t="n">
        <f aca="false">Mis_Elementos!J715</f>
        <v>0</v>
      </c>
    </row>
    <row r="1045" customFormat="false" ht="27" hidden="false" customHeight="true" outlineLevel="0" collapsed="false">
      <c r="A1045" s="114" t="n">
        <f aca="false">Mis_Elementos!A716</f>
        <v>0</v>
      </c>
      <c r="B1045" s="110" t="n">
        <f aca="false">Mis_Elementos!F716</f>
        <v>0</v>
      </c>
      <c r="C1045" s="111" t="n">
        <f aca="false">Mis_Elementos!G716</f>
        <v>0</v>
      </c>
      <c r="D1045" s="111" t="n">
        <f aca="false">Mis_Elementos!H716</f>
        <v>0</v>
      </c>
      <c r="E1045" s="111" t="n">
        <f aca="false">Mis_Elementos!I716</f>
        <v>0</v>
      </c>
      <c r="F1045" s="110" t="n">
        <f aca="false">Mis_Elementos!J716</f>
        <v>0</v>
      </c>
    </row>
    <row r="1046" customFormat="false" ht="27" hidden="false" customHeight="true" outlineLevel="0" collapsed="false">
      <c r="A1046" s="114" t="n">
        <f aca="false">Mis_Elementos!A717</f>
        <v>0</v>
      </c>
      <c r="B1046" s="110" t="n">
        <f aca="false">Mis_Elementos!F717</f>
        <v>0</v>
      </c>
      <c r="C1046" s="111" t="n">
        <f aca="false">Mis_Elementos!G717</f>
        <v>0</v>
      </c>
      <c r="D1046" s="111" t="n">
        <f aca="false">Mis_Elementos!H717</f>
        <v>0</v>
      </c>
      <c r="E1046" s="111" t="n">
        <f aca="false">Mis_Elementos!I717</f>
        <v>0</v>
      </c>
      <c r="F1046" s="110" t="n">
        <f aca="false">Mis_Elementos!J717</f>
        <v>0</v>
      </c>
    </row>
    <row r="1047" customFormat="false" ht="27" hidden="false" customHeight="true" outlineLevel="0" collapsed="false">
      <c r="A1047" s="114" t="n">
        <f aca="false">Mis_Elementos!A718</f>
        <v>0</v>
      </c>
      <c r="B1047" s="110" t="n">
        <f aca="false">Mis_Elementos!F718</f>
        <v>0</v>
      </c>
      <c r="C1047" s="111" t="n">
        <f aca="false">Mis_Elementos!G718</f>
        <v>0</v>
      </c>
      <c r="D1047" s="111" t="n">
        <f aca="false">Mis_Elementos!H718</f>
        <v>0</v>
      </c>
      <c r="E1047" s="111" t="n">
        <f aca="false">Mis_Elementos!I718</f>
        <v>0</v>
      </c>
      <c r="F1047" s="110" t="n">
        <f aca="false">Mis_Elementos!J718</f>
        <v>0</v>
      </c>
    </row>
    <row r="1048" customFormat="false" ht="27" hidden="false" customHeight="true" outlineLevel="0" collapsed="false">
      <c r="A1048" s="114" t="n">
        <f aca="false">Mis_Elementos!A719</f>
        <v>0</v>
      </c>
      <c r="B1048" s="110" t="n">
        <f aca="false">Mis_Elementos!F719</f>
        <v>0</v>
      </c>
      <c r="C1048" s="111" t="n">
        <f aca="false">Mis_Elementos!G719</f>
        <v>0</v>
      </c>
      <c r="D1048" s="111" t="n">
        <f aca="false">Mis_Elementos!H719</f>
        <v>0</v>
      </c>
      <c r="E1048" s="111" t="n">
        <f aca="false">Mis_Elementos!I719</f>
        <v>0</v>
      </c>
      <c r="F1048" s="110" t="n">
        <f aca="false">Mis_Elementos!J719</f>
        <v>0</v>
      </c>
    </row>
    <row r="1049" customFormat="false" ht="27" hidden="false" customHeight="true" outlineLevel="0" collapsed="false">
      <c r="A1049" s="114" t="n">
        <f aca="false">Mis_Elementos!A720</f>
        <v>0</v>
      </c>
      <c r="B1049" s="110" t="n">
        <f aca="false">Mis_Elementos!F720</f>
        <v>0</v>
      </c>
      <c r="C1049" s="111" t="n">
        <f aca="false">Mis_Elementos!G720</f>
        <v>0</v>
      </c>
      <c r="D1049" s="111" t="n">
        <f aca="false">Mis_Elementos!H720</f>
        <v>0</v>
      </c>
      <c r="E1049" s="111" t="n">
        <f aca="false">Mis_Elementos!I720</f>
        <v>0</v>
      </c>
      <c r="F1049" s="110" t="n">
        <f aca="false">Mis_Elementos!J720</f>
        <v>0</v>
      </c>
    </row>
    <row r="1050" customFormat="false" ht="27" hidden="false" customHeight="true" outlineLevel="0" collapsed="false">
      <c r="A1050" s="114" t="n">
        <f aca="false">Mis_Elementos!A721</f>
        <v>0</v>
      </c>
      <c r="B1050" s="110" t="n">
        <f aca="false">Mis_Elementos!F721</f>
        <v>0</v>
      </c>
      <c r="C1050" s="111" t="n">
        <f aca="false">Mis_Elementos!G721</f>
        <v>0</v>
      </c>
      <c r="D1050" s="111" t="n">
        <f aca="false">Mis_Elementos!H721</f>
        <v>0</v>
      </c>
      <c r="E1050" s="111" t="n">
        <f aca="false">Mis_Elementos!I721</f>
        <v>0</v>
      </c>
      <c r="F1050" s="110" t="n">
        <f aca="false">Mis_Elementos!J721</f>
        <v>0</v>
      </c>
    </row>
    <row r="1051" customFormat="false" ht="27" hidden="false" customHeight="true" outlineLevel="0" collapsed="false">
      <c r="A1051" s="114" t="n">
        <f aca="false">Mis_Elementos!A722</f>
        <v>0</v>
      </c>
      <c r="B1051" s="110" t="n">
        <f aca="false">Mis_Elementos!F722</f>
        <v>0</v>
      </c>
      <c r="C1051" s="111" t="n">
        <f aca="false">Mis_Elementos!G722</f>
        <v>0</v>
      </c>
      <c r="D1051" s="111" t="n">
        <f aca="false">Mis_Elementos!H722</f>
        <v>0</v>
      </c>
      <c r="E1051" s="111" t="n">
        <f aca="false">Mis_Elementos!I722</f>
        <v>0</v>
      </c>
      <c r="F1051" s="110" t="n">
        <f aca="false">Mis_Elementos!J722</f>
        <v>0</v>
      </c>
    </row>
    <row r="1052" customFormat="false" ht="27" hidden="false" customHeight="true" outlineLevel="0" collapsed="false">
      <c r="A1052" s="114" t="n">
        <f aca="false">Mis_Elementos!A723</f>
        <v>0</v>
      </c>
      <c r="B1052" s="110" t="n">
        <f aca="false">Mis_Elementos!F723</f>
        <v>0</v>
      </c>
      <c r="C1052" s="111" t="n">
        <f aca="false">Mis_Elementos!G723</f>
        <v>0</v>
      </c>
      <c r="D1052" s="111" t="n">
        <f aca="false">Mis_Elementos!H723</f>
        <v>0</v>
      </c>
      <c r="E1052" s="111" t="n">
        <f aca="false">Mis_Elementos!I723</f>
        <v>0</v>
      </c>
      <c r="F1052" s="110" t="n">
        <f aca="false">Mis_Elementos!J723</f>
        <v>0</v>
      </c>
    </row>
    <row r="1053" customFormat="false" ht="27" hidden="false" customHeight="true" outlineLevel="0" collapsed="false">
      <c r="A1053" s="114" t="n">
        <f aca="false">Mis_Elementos!A724</f>
        <v>0</v>
      </c>
      <c r="B1053" s="110" t="n">
        <f aca="false">Mis_Elementos!F724</f>
        <v>0</v>
      </c>
      <c r="C1053" s="111" t="n">
        <f aca="false">Mis_Elementos!G724</f>
        <v>0</v>
      </c>
      <c r="D1053" s="111" t="n">
        <f aca="false">Mis_Elementos!H724</f>
        <v>0</v>
      </c>
      <c r="E1053" s="111" t="n">
        <f aca="false">Mis_Elementos!I724</f>
        <v>0</v>
      </c>
      <c r="F1053" s="110" t="n">
        <f aca="false">Mis_Elementos!J724</f>
        <v>0</v>
      </c>
    </row>
    <row r="1054" customFormat="false" ht="27" hidden="false" customHeight="true" outlineLevel="0" collapsed="false">
      <c r="A1054" s="114" t="n">
        <f aca="false">Mis_Elementos!A725</f>
        <v>0</v>
      </c>
      <c r="B1054" s="110" t="n">
        <f aca="false">Mis_Elementos!F725</f>
        <v>0</v>
      </c>
      <c r="C1054" s="111" t="n">
        <f aca="false">Mis_Elementos!G725</f>
        <v>0</v>
      </c>
      <c r="D1054" s="111" t="n">
        <f aca="false">Mis_Elementos!H725</f>
        <v>0</v>
      </c>
      <c r="E1054" s="111" t="n">
        <f aca="false">Mis_Elementos!I725</f>
        <v>0</v>
      </c>
      <c r="F1054" s="110" t="n">
        <f aca="false">Mis_Elementos!J725</f>
        <v>0</v>
      </c>
    </row>
    <row r="1055" customFormat="false" ht="27" hidden="false" customHeight="true" outlineLevel="0" collapsed="false">
      <c r="A1055" s="114" t="n">
        <f aca="false">Mis_Elementos!A726</f>
        <v>0</v>
      </c>
      <c r="B1055" s="110" t="n">
        <f aca="false">Mis_Elementos!F726</f>
        <v>0</v>
      </c>
      <c r="C1055" s="111" t="n">
        <f aca="false">Mis_Elementos!G726</f>
        <v>0</v>
      </c>
      <c r="D1055" s="111" t="n">
        <f aca="false">Mis_Elementos!H726</f>
        <v>0</v>
      </c>
      <c r="E1055" s="111" t="n">
        <f aca="false">Mis_Elementos!I726</f>
        <v>0</v>
      </c>
      <c r="F1055" s="110" t="n">
        <f aca="false">Mis_Elementos!J726</f>
        <v>0</v>
      </c>
    </row>
    <row r="1056" customFormat="false" ht="27" hidden="false" customHeight="true" outlineLevel="0" collapsed="false">
      <c r="A1056" s="114" t="n">
        <f aca="false">Mis_Elementos!A727</f>
        <v>0</v>
      </c>
      <c r="B1056" s="110" t="n">
        <f aca="false">Mis_Elementos!F727</f>
        <v>0</v>
      </c>
      <c r="C1056" s="111" t="n">
        <f aca="false">Mis_Elementos!G727</f>
        <v>0</v>
      </c>
      <c r="D1056" s="111" t="n">
        <f aca="false">Mis_Elementos!H727</f>
        <v>0</v>
      </c>
      <c r="E1056" s="111" t="n">
        <f aca="false">Mis_Elementos!I727</f>
        <v>0</v>
      </c>
      <c r="F1056" s="110" t="n">
        <f aca="false">Mis_Elementos!J727</f>
        <v>0</v>
      </c>
    </row>
    <row r="1057" customFormat="false" ht="27" hidden="false" customHeight="true" outlineLevel="0" collapsed="false">
      <c r="A1057" s="114" t="n">
        <f aca="false">Mis_Elementos!A728</f>
        <v>0</v>
      </c>
      <c r="B1057" s="110" t="n">
        <f aca="false">Mis_Elementos!F728</f>
        <v>0</v>
      </c>
      <c r="C1057" s="111" t="n">
        <f aca="false">Mis_Elementos!G728</f>
        <v>0</v>
      </c>
      <c r="D1057" s="111" t="n">
        <f aca="false">Mis_Elementos!H728</f>
        <v>0</v>
      </c>
      <c r="E1057" s="111" t="n">
        <f aca="false">Mis_Elementos!I728</f>
        <v>0</v>
      </c>
      <c r="F1057" s="110" t="n">
        <f aca="false">Mis_Elementos!J728</f>
        <v>0</v>
      </c>
    </row>
    <row r="1058" customFormat="false" ht="27" hidden="false" customHeight="true" outlineLevel="0" collapsed="false">
      <c r="A1058" s="114" t="n">
        <f aca="false">Mis_Elementos!A729</f>
        <v>0</v>
      </c>
      <c r="B1058" s="110" t="n">
        <f aca="false">Mis_Elementos!F729</f>
        <v>0</v>
      </c>
      <c r="C1058" s="111" t="n">
        <f aca="false">Mis_Elementos!G729</f>
        <v>0</v>
      </c>
      <c r="D1058" s="111" t="n">
        <f aca="false">Mis_Elementos!H729</f>
        <v>0</v>
      </c>
      <c r="E1058" s="111" t="n">
        <f aca="false">Mis_Elementos!I729</f>
        <v>0</v>
      </c>
      <c r="F1058" s="110" t="n">
        <f aca="false">Mis_Elementos!J729</f>
        <v>0</v>
      </c>
    </row>
    <row r="1059" customFormat="false" ht="27" hidden="false" customHeight="true" outlineLevel="0" collapsed="false">
      <c r="A1059" s="114" t="n">
        <f aca="false">Mis_Elementos!A730</f>
        <v>0</v>
      </c>
      <c r="B1059" s="110" t="n">
        <f aca="false">Mis_Elementos!F730</f>
        <v>0</v>
      </c>
      <c r="C1059" s="111" t="n">
        <f aca="false">Mis_Elementos!G730</f>
        <v>0</v>
      </c>
      <c r="D1059" s="111" t="n">
        <f aca="false">Mis_Elementos!H730</f>
        <v>0</v>
      </c>
      <c r="E1059" s="111" t="n">
        <f aca="false">Mis_Elementos!I730</f>
        <v>0</v>
      </c>
      <c r="F1059" s="110" t="n">
        <f aca="false">Mis_Elementos!J730</f>
        <v>0</v>
      </c>
    </row>
    <row r="1060" customFormat="false" ht="27" hidden="false" customHeight="true" outlineLevel="0" collapsed="false">
      <c r="A1060" s="114" t="n">
        <f aca="false">Mis_Elementos!A731</f>
        <v>0</v>
      </c>
      <c r="B1060" s="110" t="n">
        <f aca="false">Mis_Elementos!F731</f>
        <v>0</v>
      </c>
      <c r="C1060" s="111" t="n">
        <f aca="false">Mis_Elementos!G731</f>
        <v>0</v>
      </c>
      <c r="D1060" s="111" t="n">
        <f aca="false">Mis_Elementos!H731</f>
        <v>0</v>
      </c>
      <c r="E1060" s="111" t="n">
        <f aca="false">Mis_Elementos!I731</f>
        <v>0</v>
      </c>
      <c r="F1060" s="110" t="n">
        <f aca="false">Mis_Elementos!J731</f>
        <v>0</v>
      </c>
    </row>
    <row r="1061" customFormat="false" ht="27" hidden="false" customHeight="true" outlineLevel="0" collapsed="false">
      <c r="A1061" s="114" t="n">
        <f aca="false">Mis_Elementos!A732</f>
        <v>0</v>
      </c>
      <c r="B1061" s="110" t="n">
        <f aca="false">Mis_Elementos!F732</f>
        <v>0</v>
      </c>
      <c r="C1061" s="111" t="n">
        <f aca="false">Mis_Elementos!G732</f>
        <v>0</v>
      </c>
      <c r="D1061" s="111" t="n">
        <f aca="false">Mis_Elementos!H732</f>
        <v>0</v>
      </c>
      <c r="E1061" s="111" t="n">
        <f aca="false">Mis_Elementos!I732</f>
        <v>0</v>
      </c>
      <c r="F1061" s="110" t="n">
        <f aca="false">Mis_Elementos!J732</f>
        <v>0</v>
      </c>
    </row>
    <row r="1062" customFormat="false" ht="27" hidden="false" customHeight="true" outlineLevel="0" collapsed="false">
      <c r="A1062" s="114" t="n">
        <f aca="false">Mis_Elementos!A733</f>
        <v>0</v>
      </c>
      <c r="B1062" s="110" t="n">
        <f aca="false">Mis_Elementos!F733</f>
        <v>0</v>
      </c>
      <c r="C1062" s="111" t="n">
        <f aca="false">Mis_Elementos!G733</f>
        <v>0</v>
      </c>
      <c r="D1062" s="111" t="n">
        <f aca="false">Mis_Elementos!H733</f>
        <v>0</v>
      </c>
      <c r="E1062" s="111" t="n">
        <f aca="false">Mis_Elementos!I733</f>
        <v>0</v>
      </c>
      <c r="F1062" s="110" t="n">
        <f aca="false">Mis_Elementos!J733</f>
        <v>0</v>
      </c>
    </row>
    <row r="1063" customFormat="false" ht="27" hidden="false" customHeight="true" outlineLevel="0" collapsed="false">
      <c r="A1063" s="114" t="n">
        <f aca="false">Mis_Elementos!A734</f>
        <v>0</v>
      </c>
      <c r="B1063" s="110" t="n">
        <f aca="false">Mis_Elementos!F734</f>
        <v>0</v>
      </c>
      <c r="C1063" s="111" t="n">
        <f aca="false">Mis_Elementos!G734</f>
        <v>0</v>
      </c>
      <c r="D1063" s="111" t="n">
        <f aca="false">Mis_Elementos!H734</f>
        <v>0</v>
      </c>
      <c r="E1063" s="111" t="n">
        <f aca="false">Mis_Elementos!I734</f>
        <v>0</v>
      </c>
      <c r="F1063" s="110" t="n">
        <f aca="false">Mis_Elementos!J734</f>
        <v>0</v>
      </c>
    </row>
    <row r="1064" customFormat="false" ht="27" hidden="false" customHeight="true" outlineLevel="0" collapsed="false">
      <c r="A1064" s="114" t="n">
        <f aca="false">Mis_Elementos!A735</f>
        <v>0</v>
      </c>
      <c r="B1064" s="110" t="n">
        <f aca="false">Mis_Elementos!F735</f>
        <v>0</v>
      </c>
      <c r="C1064" s="111" t="n">
        <f aca="false">Mis_Elementos!G735</f>
        <v>0</v>
      </c>
      <c r="D1064" s="111" t="n">
        <f aca="false">Mis_Elementos!H735</f>
        <v>0</v>
      </c>
      <c r="E1064" s="111" t="n">
        <f aca="false">Mis_Elementos!I735</f>
        <v>0</v>
      </c>
      <c r="F1064" s="110" t="n">
        <f aca="false">Mis_Elementos!J735</f>
        <v>0</v>
      </c>
    </row>
    <row r="1065" customFormat="false" ht="27" hidden="false" customHeight="true" outlineLevel="0" collapsed="false">
      <c r="A1065" s="114" t="n">
        <f aca="false">Mis_Elementos!A736</f>
        <v>0</v>
      </c>
      <c r="B1065" s="110" t="n">
        <f aca="false">Mis_Elementos!F736</f>
        <v>0</v>
      </c>
      <c r="C1065" s="111" t="n">
        <f aca="false">Mis_Elementos!G736</f>
        <v>0</v>
      </c>
      <c r="D1065" s="111" t="n">
        <f aca="false">Mis_Elementos!H736</f>
        <v>0</v>
      </c>
      <c r="E1065" s="111" t="n">
        <f aca="false">Mis_Elementos!I736</f>
        <v>0</v>
      </c>
      <c r="F1065" s="110" t="n">
        <f aca="false">Mis_Elementos!J736</f>
        <v>0</v>
      </c>
    </row>
    <row r="1066" customFormat="false" ht="27" hidden="false" customHeight="true" outlineLevel="0" collapsed="false">
      <c r="A1066" s="114" t="n">
        <f aca="false">Mis_Elementos!A737</f>
        <v>0</v>
      </c>
      <c r="B1066" s="110" t="n">
        <f aca="false">Mis_Elementos!F737</f>
        <v>0</v>
      </c>
      <c r="C1066" s="111" t="n">
        <f aca="false">Mis_Elementos!G737</f>
        <v>0</v>
      </c>
      <c r="D1066" s="111" t="n">
        <f aca="false">Mis_Elementos!H737</f>
        <v>0</v>
      </c>
      <c r="E1066" s="111" t="n">
        <f aca="false">Mis_Elementos!I737</f>
        <v>0</v>
      </c>
      <c r="F1066" s="110" t="n">
        <f aca="false">Mis_Elementos!J737</f>
        <v>0</v>
      </c>
    </row>
    <row r="1067" customFormat="false" ht="27" hidden="false" customHeight="true" outlineLevel="0" collapsed="false">
      <c r="A1067" s="114" t="n">
        <f aca="false">Mis_Elementos!A738</f>
        <v>0</v>
      </c>
      <c r="B1067" s="110" t="n">
        <f aca="false">Mis_Elementos!F738</f>
        <v>0</v>
      </c>
      <c r="C1067" s="111" t="n">
        <f aca="false">Mis_Elementos!G738</f>
        <v>0</v>
      </c>
      <c r="D1067" s="111" t="n">
        <f aca="false">Mis_Elementos!H738</f>
        <v>0</v>
      </c>
      <c r="E1067" s="111" t="n">
        <f aca="false">Mis_Elementos!I738</f>
        <v>0</v>
      </c>
      <c r="F1067" s="110" t="n">
        <f aca="false">Mis_Elementos!J738</f>
        <v>0</v>
      </c>
    </row>
    <row r="1068" customFormat="false" ht="27" hidden="false" customHeight="true" outlineLevel="0" collapsed="false">
      <c r="A1068" s="114" t="n">
        <f aca="false">Mis_Elementos!A739</f>
        <v>0</v>
      </c>
      <c r="B1068" s="110" t="n">
        <f aca="false">Mis_Elementos!F739</f>
        <v>0</v>
      </c>
      <c r="C1068" s="111" t="n">
        <f aca="false">Mis_Elementos!G739</f>
        <v>0</v>
      </c>
      <c r="D1068" s="111" t="n">
        <f aca="false">Mis_Elementos!H739</f>
        <v>0</v>
      </c>
      <c r="E1068" s="111" t="n">
        <f aca="false">Mis_Elementos!I739</f>
        <v>0</v>
      </c>
      <c r="F1068" s="110" t="n">
        <f aca="false">Mis_Elementos!J739</f>
        <v>0</v>
      </c>
    </row>
    <row r="1069" customFormat="false" ht="27" hidden="false" customHeight="true" outlineLevel="0" collapsed="false">
      <c r="A1069" s="114" t="n">
        <f aca="false">Mis_Elementos!A740</f>
        <v>0</v>
      </c>
      <c r="B1069" s="110" t="n">
        <f aca="false">Mis_Elementos!F740</f>
        <v>0</v>
      </c>
      <c r="C1069" s="111" t="n">
        <f aca="false">Mis_Elementos!G740</f>
        <v>0</v>
      </c>
      <c r="D1069" s="111" t="n">
        <f aca="false">Mis_Elementos!H740</f>
        <v>0</v>
      </c>
      <c r="E1069" s="111" t="n">
        <f aca="false">Mis_Elementos!I740</f>
        <v>0</v>
      </c>
      <c r="F1069" s="110" t="n">
        <f aca="false">Mis_Elementos!J740</f>
        <v>0</v>
      </c>
    </row>
    <row r="1070" customFormat="false" ht="27" hidden="false" customHeight="true" outlineLevel="0" collapsed="false">
      <c r="A1070" s="114" t="n">
        <f aca="false">Mis_Elementos!A741</f>
        <v>0</v>
      </c>
      <c r="B1070" s="110" t="n">
        <f aca="false">Mis_Elementos!F741</f>
        <v>0</v>
      </c>
      <c r="C1070" s="111" t="n">
        <f aca="false">Mis_Elementos!G741</f>
        <v>0</v>
      </c>
      <c r="D1070" s="111" t="n">
        <f aca="false">Mis_Elementos!H741</f>
        <v>0</v>
      </c>
      <c r="E1070" s="111" t="n">
        <f aca="false">Mis_Elementos!I741</f>
        <v>0</v>
      </c>
      <c r="F1070" s="110" t="n">
        <f aca="false">Mis_Elementos!J741</f>
        <v>0</v>
      </c>
    </row>
    <row r="1071" customFormat="false" ht="27" hidden="false" customHeight="true" outlineLevel="0" collapsed="false">
      <c r="A1071" s="114" t="n">
        <f aca="false">Mis_Elementos!A742</f>
        <v>0</v>
      </c>
      <c r="B1071" s="110" t="n">
        <f aca="false">Mis_Elementos!F742</f>
        <v>0</v>
      </c>
      <c r="C1071" s="111" t="n">
        <f aca="false">Mis_Elementos!G742</f>
        <v>0</v>
      </c>
      <c r="D1071" s="111" t="n">
        <f aca="false">Mis_Elementos!H742</f>
        <v>0</v>
      </c>
      <c r="E1071" s="111" t="n">
        <f aca="false">Mis_Elementos!I742</f>
        <v>0</v>
      </c>
      <c r="F1071" s="110" t="n">
        <f aca="false">Mis_Elementos!J742</f>
        <v>0</v>
      </c>
    </row>
    <row r="1072" customFormat="false" ht="27" hidden="false" customHeight="true" outlineLevel="0" collapsed="false">
      <c r="A1072" s="114" t="n">
        <f aca="false">Mis_Elementos!A743</f>
        <v>0</v>
      </c>
      <c r="B1072" s="110" t="n">
        <f aca="false">Mis_Elementos!F743</f>
        <v>0</v>
      </c>
      <c r="C1072" s="111" t="n">
        <f aca="false">Mis_Elementos!G743</f>
        <v>0</v>
      </c>
      <c r="D1072" s="111" t="n">
        <f aca="false">Mis_Elementos!H743</f>
        <v>0</v>
      </c>
      <c r="E1072" s="111" t="n">
        <f aca="false">Mis_Elementos!I743</f>
        <v>0</v>
      </c>
      <c r="F1072" s="110" t="n">
        <f aca="false">Mis_Elementos!J743</f>
        <v>0</v>
      </c>
    </row>
    <row r="1073" customFormat="false" ht="27" hidden="false" customHeight="true" outlineLevel="0" collapsed="false">
      <c r="A1073" s="114" t="n">
        <f aca="false">Mis_Elementos!A744</f>
        <v>0</v>
      </c>
      <c r="B1073" s="110" t="n">
        <f aca="false">Mis_Elementos!F744</f>
        <v>0</v>
      </c>
      <c r="C1073" s="111" t="n">
        <f aca="false">Mis_Elementos!G744</f>
        <v>0</v>
      </c>
      <c r="D1073" s="111" t="n">
        <f aca="false">Mis_Elementos!H744</f>
        <v>0</v>
      </c>
      <c r="E1073" s="111" t="n">
        <f aca="false">Mis_Elementos!I744</f>
        <v>0</v>
      </c>
      <c r="F1073" s="110" t="n">
        <f aca="false">Mis_Elementos!J744</f>
        <v>0</v>
      </c>
    </row>
    <row r="1074" customFormat="false" ht="27" hidden="false" customHeight="true" outlineLevel="0" collapsed="false">
      <c r="A1074" s="114" t="n">
        <f aca="false">Mis_Elementos!A745</f>
        <v>0</v>
      </c>
      <c r="B1074" s="110" t="n">
        <f aca="false">Mis_Elementos!F745</f>
        <v>0</v>
      </c>
      <c r="C1074" s="111" t="n">
        <f aca="false">Mis_Elementos!G745</f>
        <v>0</v>
      </c>
      <c r="D1074" s="111" t="n">
        <f aca="false">Mis_Elementos!H745</f>
        <v>0</v>
      </c>
      <c r="E1074" s="111" t="n">
        <f aca="false">Mis_Elementos!I745</f>
        <v>0</v>
      </c>
      <c r="F1074" s="110" t="n">
        <f aca="false">Mis_Elementos!J745</f>
        <v>0</v>
      </c>
    </row>
    <row r="1075" customFormat="false" ht="27" hidden="false" customHeight="true" outlineLevel="0" collapsed="false">
      <c r="A1075" s="114" t="n">
        <f aca="false">Mis_Elementos!A746</f>
        <v>0</v>
      </c>
      <c r="B1075" s="110" t="n">
        <f aca="false">Mis_Elementos!F746</f>
        <v>0</v>
      </c>
      <c r="C1075" s="111" t="n">
        <f aca="false">Mis_Elementos!G746</f>
        <v>0</v>
      </c>
      <c r="D1075" s="111" t="n">
        <f aca="false">Mis_Elementos!H746</f>
        <v>0</v>
      </c>
      <c r="E1075" s="111" t="n">
        <f aca="false">Mis_Elementos!I746</f>
        <v>0</v>
      </c>
      <c r="F1075" s="110" t="n">
        <f aca="false">Mis_Elementos!J746</f>
        <v>0</v>
      </c>
    </row>
    <row r="1076" customFormat="false" ht="27" hidden="false" customHeight="true" outlineLevel="0" collapsed="false">
      <c r="A1076" s="114" t="n">
        <f aca="false">Mis_Elementos!A747</f>
        <v>0</v>
      </c>
      <c r="B1076" s="110" t="n">
        <f aca="false">Mis_Elementos!F747</f>
        <v>0</v>
      </c>
      <c r="C1076" s="111" t="n">
        <f aca="false">Mis_Elementos!G747</f>
        <v>0</v>
      </c>
      <c r="D1076" s="111" t="n">
        <f aca="false">Mis_Elementos!H747</f>
        <v>0</v>
      </c>
      <c r="E1076" s="111" t="n">
        <f aca="false">Mis_Elementos!I747</f>
        <v>0</v>
      </c>
      <c r="F1076" s="110" t="n">
        <f aca="false">Mis_Elementos!J747</f>
        <v>0</v>
      </c>
    </row>
    <row r="1077" customFormat="false" ht="27" hidden="false" customHeight="true" outlineLevel="0" collapsed="false">
      <c r="A1077" s="114" t="n">
        <f aca="false">Mis_Elementos!A748</f>
        <v>0</v>
      </c>
      <c r="B1077" s="110" t="n">
        <f aca="false">Mis_Elementos!F748</f>
        <v>0</v>
      </c>
      <c r="C1077" s="111" t="n">
        <f aca="false">Mis_Elementos!G748</f>
        <v>0</v>
      </c>
      <c r="D1077" s="111" t="n">
        <f aca="false">Mis_Elementos!H748</f>
        <v>0</v>
      </c>
      <c r="E1077" s="111" t="n">
        <f aca="false">Mis_Elementos!I748</f>
        <v>0</v>
      </c>
      <c r="F1077" s="110" t="n">
        <f aca="false">Mis_Elementos!J748</f>
        <v>0</v>
      </c>
    </row>
    <row r="1078" customFormat="false" ht="27" hidden="false" customHeight="true" outlineLevel="0" collapsed="false">
      <c r="A1078" s="114" t="n">
        <f aca="false">Mis_Elementos!A749</f>
        <v>0</v>
      </c>
      <c r="B1078" s="110" t="n">
        <f aca="false">Mis_Elementos!F749</f>
        <v>0</v>
      </c>
      <c r="C1078" s="111" t="n">
        <f aca="false">Mis_Elementos!G749</f>
        <v>0</v>
      </c>
      <c r="D1078" s="111" t="n">
        <f aca="false">Mis_Elementos!H749</f>
        <v>0</v>
      </c>
      <c r="E1078" s="111" t="n">
        <f aca="false">Mis_Elementos!I749</f>
        <v>0</v>
      </c>
      <c r="F1078" s="110" t="n">
        <f aca="false">Mis_Elementos!J749</f>
        <v>0</v>
      </c>
    </row>
    <row r="1079" customFormat="false" ht="27" hidden="false" customHeight="true" outlineLevel="0" collapsed="false">
      <c r="A1079" s="114" t="n">
        <f aca="false">Mis_Elementos!A750</f>
        <v>0</v>
      </c>
      <c r="B1079" s="110" t="n">
        <f aca="false">Mis_Elementos!F750</f>
        <v>0</v>
      </c>
      <c r="C1079" s="111" t="n">
        <f aca="false">Mis_Elementos!G750</f>
        <v>0</v>
      </c>
      <c r="D1079" s="111" t="n">
        <f aca="false">Mis_Elementos!H750</f>
        <v>0</v>
      </c>
      <c r="E1079" s="111" t="n">
        <f aca="false">Mis_Elementos!I750</f>
        <v>0</v>
      </c>
      <c r="F1079" s="110" t="n">
        <f aca="false">Mis_Elementos!J750</f>
        <v>0</v>
      </c>
    </row>
    <row r="1080" customFormat="false" ht="27" hidden="false" customHeight="true" outlineLevel="0" collapsed="false">
      <c r="A1080" s="114" t="n">
        <f aca="false">Mis_Elementos!A751</f>
        <v>0</v>
      </c>
      <c r="B1080" s="110" t="n">
        <f aca="false">Mis_Elementos!F751</f>
        <v>0</v>
      </c>
      <c r="C1080" s="111" t="n">
        <f aca="false">Mis_Elementos!G751</f>
        <v>0</v>
      </c>
      <c r="D1080" s="111" t="n">
        <f aca="false">Mis_Elementos!H751</f>
        <v>0</v>
      </c>
      <c r="E1080" s="111" t="n">
        <f aca="false">Mis_Elementos!I751</f>
        <v>0</v>
      </c>
      <c r="F1080" s="110" t="n">
        <f aca="false">Mis_Elementos!J751</f>
        <v>0</v>
      </c>
    </row>
    <row r="1081" customFormat="false" ht="27" hidden="false" customHeight="true" outlineLevel="0" collapsed="false">
      <c r="A1081" s="114" t="n">
        <f aca="false">Mis_Elementos!A752</f>
        <v>0</v>
      </c>
      <c r="B1081" s="110" t="n">
        <f aca="false">Mis_Elementos!F752</f>
        <v>0</v>
      </c>
      <c r="C1081" s="111" t="n">
        <f aca="false">Mis_Elementos!G752</f>
        <v>0</v>
      </c>
      <c r="D1081" s="111" t="n">
        <f aca="false">Mis_Elementos!H752</f>
        <v>0</v>
      </c>
      <c r="E1081" s="111" t="n">
        <f aca="false">Mis_Elementos!I752</f>
        <v>0</v>
      </c>
      <c r="F1081" s="110" t="n">
        <f aca="false">Mis_Elementos!J752</f>
        <v>0</v>
      </c>
    </row>
    <row r="1082" customFormat="false" ht="27" hidden="false" customHeight="true" outlineLevel="0" collapsed="false">
      <c r="A1082" s="114" t="n">
        <f aca="false">Mis_Elementos!A753</f>
        <v>0</v>
      </c>
      <c r="B1082" s="110" t="n">
        <f aca="false">Mis_Elementos!F753</f>
        <v>0</v>
      </c>
      <c r="C1082" s="111" t="n">
        <f aca="false">Mis_Elementos!G753</f>
        <v>0</v>
      </c>
      <c r="D1082" s="111" t="n">
        <f aca="false">Mis_Elementos!H753</f>
        <v>0</v>
      </c>
      <c r="E1082" s="111" t="n">
        <f aca="false">Mis_Elementos!I753</f>
        <v>0</v>
      </c>
      <c r="F1082" s="110" t="n">
        <f aca="false">Mis_Elementos!J753</f>
        <v>0</v>
      </c>
    </row>
    <row r="1083" customFormat="false" ht="27" hidden="false" customHeight="true" outlineLevel="0" collapsed="false">
      <c r="A1083" s="114" t="n">
        <f aca="false">Mis_Elementos!A754</f>
        <v>0</v>
      </c>
      <c r="B1083" s="110" t="n">
        <f aca="false">Mis_Elementos!F754</f>
        <v>0</v>
      </c>
      <c r="C1083" s="111" t="n">
        <f aca="false">Mis_Elementos!G754</f>
        <v>0</v>
      </c>
      <c r="D1083" s="111" t="n">
        <f aca="false">Mis_Elementos!H754</f>
        <v>0</v>
      </c>
      <c r="E1083" s="111" t="n">
        <f aca="false">Mis_Elementos!I754</f>
        <v>0</v>
      </c>
      <c r="F1083" s="110" t="n">
        <f aca="false">Mis_Elementos!J754</f>
        <v>0</v>
      </c>
    </row>
    <row r="1084" customFormat="false" ht="27" hidden="false" customHeight="true" outlineLevel="0" collapsed="false">
      <c r="A1084" s="114" t="n">
        <f aca="false">Mis_Elementos!A755</f>
        <v>0</v>
      </c>
      <c r="B1084" s="110" t="n">
        <f aca="false">Mis_Elementos!F755</f>
        <v>0</v>
      </c>
      <c r="C1084" s="111" t="n">
        <f aca="false">Mis_Elementos!G755</f>
        <v>0</v>
      </c>
      <c r="D1084" s="111" t="n">
        <f aca="false">Mis_Elementos!H755</f>
        <v>0</v>
      </c>
      <c r="E1084" s="111" t="n">
        <f aca="false">Mis_Elementos!I755</f>
        <v>0</v>
      </c>
      <c r="F1084" s="110" t="n">
        <f aca="false">Mis_Elementos!J755</f>
        <v>0</v>
      </c>
    </row>
    <row r="1085" customFormat="false" ht="27" hidden="false" customHeight="true" outlineLevel="0" collapsed="false">
      <c r="A1085" s="114" t="n">
        <f aca="false">Mis_Elementos!A756</f>
        <v>0</v>
      </c>
      <c r="B1085" s="110" t="n">
        <f aca="false">Mis_Elementos!F756</f>
        <v>0</v>
      </c>
      <c r="C1085" s="111" t="n">
        <f aca="false">Mis_Elementos!G756</f>
        <v>0</v>
      </c>
      <c r="D1085" s="111" t="n">
        <f aca="false">Mis_Elementos!H756</f>
        <v>0</v>
      </c>
      <c r="E1085" s="111" t="n">
        <f aca="false">Mis_Elementos!I756</f>
        <v>0</v>
      </c>
      <c r="F1085" s="110" t="n">
        <f aca="false">Mis_Elementos!J756</f>
        <v>0</v>
      </c>
    </row>
    <row r="1086" customFormat="false" ht="27" hidden="false" customHeight="true" outlineLevel="0" collapsed="false">
      <c r="A1086" s="114" t="n">
        <f aca="false">Mis_Elementos!A757</f>
        <v>0</v>
      </c>
      <c r="B1086" s="110" t="n">
        <f aca="false">Mis_Elementos!F757</f>
        <v>0</v>
      </c>
      <c r="C1086" s="111" t="n">
        <f aca="false">Mis_Elementos!G757</f>
        <v>0</v>
      </c>
      <c r="D1086" s="111" t="n">
        <f aca="false">Mis_Elementos!H757</f>
        <v>0</v>
      </c>
      <c r="E1086" s="111" t="n">
        <f aca="false">Mis_Elementos!I757</f>
        <v>0</v>
      </c>
      <c r="F1086" s="110" t="n">
        <f aca="false">Mis_Elementos!J757</f>
        <v>0</v>
      </c>
    </row>
    <row r="1087" customFormat="false" ht="27" hidden="false" customHeight="true" outlineLevel="0" collapsed="false">
      <c r="A1087" s="114" t="n">
        <f aca="false">Mis_Elementos!A758</f>
        <v>0</v>
      </c>
      <c r="B1087" s="110" t="n">
        <f aca="false">Mis_Elementos!F758</f>
        <v>0</v>
      </c>
      <c r="C1087" s="111" t="n">
        <f aca="false">Mis_Elementos!G758</f>
        <v>0</v>
      </c>
      <c r="D1087" s="111" t="n">
        <f aca="false">Mis_Elementos!H758</f>
        <v>0</v>
      </c>
      <c r="E1087" s="111" t="n">
        <f aca="false">Mis_Elementos!I758</f>
        <v>0</v>
      </c>
      <c r="F1087" s="110" t="n">
        <f aca="false">Mis_Elementos!J758</f>
        <v>0</v>
      </c>
    </row>
    <row r="1088" customFormat="false" ht="27" hidden="false" customHeight="true" outlineLevel="0" collapsed="false">
      <c r="A1088" s="114" t="n">
        <f aca="false">Mis_Elementos!A759</f>
        <v>0</v>
      </c>
      <c r="B1088" s="110" t="n">
        <f aca="false">Mis_Elementos!F759</f>
        <v>0</v>
      </c>
      <c r="C1088" s="111" t="n">
        <f aca="false">Mis_Elementos!G759</f>
        <v>0</v>
      </c>
      <c r="D1088" s="111" t="n">
        <f aca="false">Mis_Elementos!H759</f>
        <v>0</v>
      </c>
      <c r="E1088" s="111" t="n">
        <f aca="false">Mis_Elementos!I759</f>
        <v>0</v>
      </c>
      <c r="F1088" s="110" t="n">
        <f aca="false">Mis_Elementos!J759</f>
        <v>0</v>
      </c>
    </row>
    <row r="1089" customFormat="false" ht="27" hidden="false" customHeight="true" outlineLevel="0" collapsed="false">
      <c r="A1089" s="114" t="n">
        <f aca="false">Mis_Elementos!A760</f>
        <v>0</v>
      </c>
      <c r="B1089" s="110" t="n">
        <f aca="false">Mis_Elementos!F760</f>
        <v>0</v>
      </c>
      <c r="C1089" s="111" t="n">
        <f aca="false">Mis_Elementos!G760</f>
        <v>0</v>
      </c>
      <c r="D1089" s="111" t="n">
        <f aca="false">Mis_Elementos!H760</f>
        <v>0</v>
      </c>
      <c r="E1089" s="111" t="n">
        <f aca="false">Mis_Elementos!I760</f>
        <v>0</v>
      </c>
      <c r="F1089" s="110" t="n">
        <f aca="false">Mis_Elementos!J760</f>
        <v>0</v>
      </c>
    </row>
    <row r="1090" customFormat="false" ht="27" hidden="false" customHeight="true" outlineLevel="0" collapsed="false">
      <c r="A1090" s="114" t="n">
        <f aca="false">Mis_Elementos!A761</f>
        <v>0</v>
      </c>
      <c r="B1090" s="110" t="n">
        <f aca="false">Mis_Elementos!F761</f>
        <v>0</v>
      </c>
      <c r="C1090" s="111" t="n">
        <f aca="false">Mis_Elementos!G761</f>
        <v>0</v>
      </c>
      <c r="D1090" s="111" t="n">
        <f aca="false">Mis_Elementos!H761</f>
        <v>0</v>
      </c>
      <c r="E1090" s="111" t="n">
        <f aca="false">Mis_Elementos!I761</f>
        <v>0</v>
      </c>
      <c r="F1090" s="110" t="n">
        <f aca="false">Mis_Elementos!J761</f>
        <v>0</v>
      </c>
    </row>
    <row r="1091" customFormat="false" ht="27" hidden="false" customHeight="true" outlineLevel="0" collapsed="false">
      <c r="A1091" s="114" t="n">
        <f aca="false">Mis_Elementos!A762</f>
        <v>0</v>
      </c>
      <c r="B1091" s="110" t="n">
        <f aca="false">Mis_Elementos!F762</f>
        <v>0</v>
      </c>
      <c r="C1091" s="111" t="n">
        <f aca="false">Mis_Elementos!G762</f>
        <v>0</v>
      </c>
      <c r="D1091" s="111" t="n">
        <f aca="false">Mis_Elementos!H762</f>
        <v>0</v>
      </c>
      <c r="E1091" s="111" t="n">
        <f aca="false">Mis_Elementos!I762</f>
        <v>0</v>
      </c>
      <c r="F1091" s="110" t="n">
        <f aca="false">Mis_Elementos!J762</f>
        <v>0</v>
      </c>
    </row>
    <row r="1092" customFormat="false" ht="27" hidden="false" customHeight="true" outlineLevel="0" collapsed="false">
      <c r="A1092" s="114" t="n">
        <f aca="false">Mis_Elementos!A763</f>
        <v>0</v>
      </c>
      <c r="B1092" s="110" t="n">
        <f aca="false">Mis_Elementos!F763</f>
        <v>0</v>
      </c>
      <c r="C1092" s="111" t="n">
        <f aca="false">Mis_Elementos!G763</f>
        <v>0</v>
      </c>
      <c r="D1092" s="111" t="n">
        <f aca="false">Mis_Elementos!H763</f>
        <v>0</v>
      </c>
      <c r="E1092" s="111" t="n">
        <f aca="false">Mis_Elementos!I763</f>
        <v>0</v>
      </c>
      <c r="F1092" s="110" t="n">
        <f aca="false">Mis_Elementos!J763</f>
        <v>0</v>
      </c>
    </row>
    <row r="1093" customFormat="false" ht="27" hidden="false" customHeight="true" outlineLevel="0" collapsed="false">
      <c r="A1093" s="114" t="n">
        <f aca="false">Mis_Elementos!A764</f>
        <v>0</v>
      </c>
      <c r="B1093" s="110" t="n">
        <f aca="false">Mis_Elementos!F764</f>
        <v>0</v>
      </c>
      <c r="C1093" s="111" t="n">
        <f aca="false">Mis_Elementos!G764</f>
        <v>0</v>
      </c>
      <c r="D1093" s="111" t="n">
        <f aca="false">Mis_Elementos!H764</f>
        <v>0</v>
      </c>
      <c r="E1093" s="111" t="n">
        <f aca="false">Mis_Elementos!I764</f>
        <v>0</v>
      </c>
      <c r="F1093" s="110" t="n">
        <f aca="false">Mis_Elementos!J764</f>
        <v>0</v>
      </c>
    </row>
    <row r="1094" customFormat="false" ht="27" hidden="false" customHeight="true" outlineLevel="0" collapsed="false">
      <c r="A1094" s="114" t="n">
        <f aca="false">Mis_Elementos!A765</f>
        <v>0</v>
      </c>
      <c r="B1094" s="110" t="n">
        <f aca="false">Mis_Elementos!F765</f>
        <v>0</v>
      </c>
      <c r="C1094" s="111" t="n">
        <f aca="false">Mis_Elementos!G765</f>
        <v>0</v>
      </c>
      <c r="D1094" s="111" t="n">
        <f aca="false">Mis_Elementos!H765</f>
        <v>0</v>
      </c>
      <c r="E1094" s="111" t="n">
        <f aca="false">Mis_Elementos!I765</f>
        <v>0</v>
      </c>
      <c r="F1094" s="110" t="n">
        <f aca="false">Mis_Elementos!J765</f>
        <v>0</v>
      </c>
    </row>
    <row r="1095" customFormat="false" ht="27" hidden="false" customHeight="true" outlineLevel="0" collapsed="false">
      <c r="A1095" s="114" t="n">
        <f aca="false">Mis_Elementos!A766</f>
        <v>0</v>
      </c>
      <c r="B1095" s="110" t="n">
        <f aca="false">Mis_Elementos!F766</f>
        <v>0</v>
      </c>
      <c r="C1095" s="111" t="n">
        <f aca="false">Mis_Elementos!G766</f>
        <v>0</v>
      </c>
      <c r="D1095" s="111" t="n">
        <f aca="false">Mis_Elementos!H766</f>
        <v>0</v>
      </c>
      <c r="E1095" s="111" t="n">
        <f aca="false">Mis_Elementos!I766</f>
        <v>0</v>
      </c>
      <c r="F1095" s="110" t="n">
        <f aca="false">Mis_Elementos!J766</f>
        <v>0</v>
      </c>
    </row>
    <row r="1096" customFormat="false" ht="27" hidden="false" customHeight="true" outlineLevel="0" collapsed="false">
      <c r="A1096" s="114" t="n">
        <f aca="false">Mis_Elementos!A767</f>
        <v>0</v>
      </c>
      <c r="B1096" s="110" t="n">
        <f aca="false">Mis_Elementos!F767</f>
        <v>0</v>
      </c>
      <c r="C1096" s="111" t="n">
        <f aca="false">Mis_Elementos!G767</f>
        <v>0</v>
      </c>
      <c r="D1096" s="111" t="n">
        <f aca="false">Mis_Elementos!H767</f>
        <v>0</v>
      </c>
      <c r="E1096" s="111" t="n">
        <f aca="false">Mis_Elementos!I767</f>
        <v>0</v>
      </c>
      <c r="F1096" s="110" t="n">
        <f aca="false">Mis_Elementos!J767</f>
        <v>0</v>
      </c>
    </row>
    <row r="1097" customFormat="false" ht="27" hidden="false" customHeight="true" outlineLevel="0" collapsed="false">
      <c r="A1097" s="114" t="n">
        <f aca="false">Mis_Elementos!A768</f>
        <v>0</v>
      </c>
      <c r="B1097" s="110" t="n">
        <f aca="false">Mis_Elementos!F768</f>
        <v>0</v>
      </c>
      <c r="C1097" s="111" t="n">
        <f aca="false">Mis_Elementos!G768</f>
        <v>0</v>
      </c>
      <c r="D1097" s="111" t="n">
        <f aca="false">Mis_Elementos!H768</f>
        <v>0</v>
      </c>
      <c r="E1097" s="111" t="n">
        <f aca="false">Mis_Elementos!I768</f>
        <v>0</v>
      </c>
      <c r="F1097" s="110" t="n">
        <f aca="false">Mis_Elementos!J768</f>
        <v>0</v>
      </c>
    </row>
    <row r="1098" customFormat="false" ht="27" hidden="false" customHeight="true" outlineLevel="0" collapsed="false">
      <c r="A1098" s="114" t="n">
        <f aca="false">Mis_Elementos!A769</f>
        <v>0</v>
      </c>
      <c r="B1098" s="110" t="n">
        <f aca="false">Mis_Elementos!F769</f>
        <v>0</v>
      </c>
      <c r="C1098" s="111" t="n">
        <f aca="false">Mis_Elementos!G769</f>
        <v>0</v>
      </c>
      <c r="D1098" s="111" t="n">
        <f aca="false">Mis_Elementos!H769</f>
        <v>0</v>
      </c>
      <c r="E1098" s="111" t="n">
        <f aca="false">Mis_Elementos!I769</f>
        <v>0</v>
      </c>
      <c r="F1098" s="110" t="n">
        <f aca="false">Mis_Elementos!J769</f>
        <v>0</v>
      </c>
    </row>
    <row r="1099" customFormat="false" ht="27" hidden="false" customHeight="true" outlineLevel="0" collapsed="false">
      <c r="A1099" s="114" t="n">
        <f aca="false">Mis_Elementos!A770</f>
        <v>0</v>
      </c>
      <c r="B1099" s="110" t="n">
        <f aca="false">Mis_Elementos!F770</f>
        <v>0</v>
      </c>
      <c r="C1099" s="111" t="n">
        <f aca="false">Mis_Elementos!G770</f>
        <v>0</v>
      </c>
      <c r="D1099" s="111" t="n">
        <f aca="false">Mis_Elementos!H770</f>
        <v>0</v>
      </c>
      <c r="E1099" s="111" t="n">
        <f aca="false">Mis_Elementos!I770</f>
        <v>0</v>
      </c>
      <c r="F1099" s="110" t="n">
        <f aca="false">Mis_Elementos!J770</f>
        <v>0</v>
      </c>
    </row>
    <row r="1100" customFormat="false" ht="27" hidden="false" customHeight="true" outlineLevel="0" collapsed="false">
      <c r="A1100" s="114" t="n">
        <f aca="false">Mis_Elementos!A771</f>
        <v>0</v>
      </c>
      <c r="B1100" s="110" t="n">
        <f aca="false">Mis_Elementos!F771</f>
        <v>0</v>
      </c>
      <c r="C1100" s="111" t="n">
        <f aca="false">Mis_Elementos!G771</f>
        <v>0</v>
      </c>
      <c r="D1100" s="111" t="n">
        <f aca="false">Mis_Elementos!H771</f>
        <v>0</v>
      </c>
      <c r="E1100" s="111" t="n">
        <f aca="false">Mis_Elementos!I771</f>
        <v>0</v>
      </c>
      <c r="F1100" s="110" t="n">
        <f aca="false">Mis_Elementos!J771</f>
        <v>0</v>
      </c>
    </row>
    <row r="1101" customFormat="false" ht="27" hidden="false" customHeight="true" outlineLevel="0" collapsed="false">
      <c r="A1101" s="114" t="n">
        <f aca="false">Mis_Elementos!A772</f>
        <v>0</v>
      </c>
      <c r="B1101" s="110" t="n">
        <f aca="false">Mis_Elementos!F772</f>
        <v>0</v>
      </c>
      <c r="C1101" s="111" t="n">
        <f aca="false">Mis_Elementos!G772</f>
        <v>0</v>
      </c>
      <c r="D1101" s="111" t="n">
        <f aca="false">Mis_Elementos!H772</f>
        <v>0</v>
      </c>
      <c r="E1101" s="111" t="n">
        <f aca="false">Mis_Elementos!I772</f>
        <v>0</v>
      </c>
      <c r="F1101" s="110" t="n">
        <f aca="false">Mis_Elementos!J772</f>
        <v>0</v>
      </c>
    </row>
    <row r="1102" customFormat="false" ht="27" hidden="false" customHeight="true" outlineLevel="0" collapsed="false">
      <c r="A1102" s="114" t="n">
        <f aca="false">Mis_Elementos!A773</f>
        <v>0</v>
      </c>
      <c r="B1102" s="110" t="n">
        <f aca="false">Mis_Elementos!F773</f>
        <v>0</v>
      </c>
      <c r="C1102" s="111" t="n">
        <f aca="false">Mis_Elementos!G773</f>
        <v>0</v>
      </c>
      <c r="D1102" s="111" t="n">
        <f aca="false">Mis_Elementos!H773</f>
        <v>0</v>
      </c>
      <c r="E1102" s="111" t="n">
        <f aca="false">Mis_Elementos!I773</f>
        <v>0</v>
      </c>
      <c r="F1102" s="110" t="n">
        <f aca="false">Mis_Elementos!J773</f>
        <v>0</v>
      </c>
    </row>
    <row r="1103" customFormat="false" ht="27" hidden="false" customHeight="true" outlineLevel="0" collapsed="false">
      <c r="A1103" s="114" t="n">
        <f aca="false">Mis_Elementos!A774</f>
        <v>0</v>
      </c>
      <c r="B1103" s="110" t="n">
        <f aca="false">Mis_Elementos!F774</f>
        <v>0</v>
      </c>
      <c r="C1103" s="111" t="n">
        <f aca="false">Mis_Elementos!G774</f>
        <v>0</v>
      </c>
      <c r="D1103" s="111" t="n">
        <f aca="false">Mis_Elementos!H774</f>
        <v>0</v>
      </c>
      <c r="E1103" s="111" t="n">
        <f aca="false">Mis_Elementos!I774</f>
        <v>0</v>
      </c>
      <c r="F1103" s="110" t="n">
        <f aca="false">Mis_Elementos!J774</f>
        <v>0</v>
      </c>
    </row>
    <row r="1104" customFormat="false" ht="27" hidden="false" customHeight="true" outlineLevel="0" collapsed="false">
      <c r="A1104" s="114" t="n">
        <f aca="false">Mis_Elementos!A775</f>
        <v>0</v>
      </c>
      <c r="B1104" s="110" t="n">
        <f aca="false">Mis_Elementos!F775</f>
        <v>0</v>
      </c>
      <c r="C1104" s="111" t="n">
        <f aca="false">Mis_Elementos!G775</f>
        <v>0</v>
      </c>
      <c r="D1104" s="111" t="n">
        <f aca="false">Mis_Elementos!H775</f>
        <v>0</v>
      </c>
      <c r="E1104" s="111" t="n">
        <f aca="false">Mis_Elementos!I775</f>
        <v>0</v>
      </c>
      <c r="F1104" s="110" t="n">
        <f aca="false">Mis_Elementos!J775</f>
        <v>0</v>
      </c>
    </row>
    <row r="1105" customFormat="false" ht="27" hidden="false" customHeight="true" outlineLevel="0" collapsed="false">
      <c r="A1105" s="114" t="n">
        <f aca="false">Mis_Elementos!A776</f>
        <v>0</v>
      </c>
      <c r="B1105" s="110" t="n">
        <f aca="false">Mis_Elementos!F776</f>
        <v>0</v>
      </c>
      <c r="C1105" s="111" t="n">
        <f aca="false">Mis_Elementos!G776</f>
        <v>0</v>
      </c>
      <c r="D1105" s="111" t="n">
        <f aca="false">Mis_Elementos!H776</f>
        <v>0</v>
      </c>
      <c r="E1105" s="111" t="n">
        <f aca="false">Mis_Elementos!I776</f>
        <v>0</v>
      </c>
      <c r="F1105" s="110" t="n">
        <f aca="false">Mis_Elementos!J776</f>
        <v>0</v>
      </c>
    </row>
    <row r="1106" customFormat="false" ht="27" hidden="false" customHeight="true" outlineLevel="0" collapsed="false">
      <c r="A1106" s="114" t="n">
        <f aca="false">Mis_Elementos!A777</f>
        <v>0</v>
      </c>
      <c r="B1106" s="110" t="n">
        <f aca="false">Mis_Elementos!F777</f>
        <v>0</v>
      </c>
      <c r="C1106" s="111" t="n">
        <f aca="false">Mis_Elementos!G777</f>
        <v>0</v>
      </c>
      <c r="D1106" s="111" t="n">
        <f aca="false">Mis_Elementos!H777</f>
        <v>0</v>
      </c>
      <c r="E1106" s="111" t="n">
        <f aca="false">Mis_Elementos!I777</f>
        <v>0</v>
      </c>
      <c r="F1106" s="110" t="n">
        <f aca="false">Mis_Elementos!J777</f>
        <v>0</v>
      </c>
    </row>
    <row r="1107" customFormat="false" ht="27" hidden="false" customHeight="true" outlineLevel="0" collapsed="false">
      <c r="A1107" s="114" t="n">
        <f aca="false">Mis_Elementos!A778</f>
        <v>0</v>
      </c>
      <c r="B1107" s="110" t="n">
        <f aca="false">Mis_Elementos!F778</f>
        <v>0</v>
      </c>
      <c r="C1107" s="111" t="n">
        <f aca="false">Mis_Elementos!G778</f>
        <v>0</v>
      </c>
      <c r="D1107" s="111" t="n">
        <f aca="false">Mis_Elementos!H778</f>
        <v>0</v>
      </c>
      <c r="E1107" s="111" t="n">
        <f aca="false">Mis_Elementos!I778</f>
        <v>0</v>
      </c>
      <c r="F1107" s="110" t="n">
        <f aca="false">Mis_Elementos!J778</f>
        <v>0</v>
      </c>
    </row>
    <row r="1108" customFormat="false" ht="27" hidden="false" customHeight="true" outlineLevel="0" collapsed="false">
      <c r="A1108" s="114" t="n">
        <f aca="false">Mis_Elementos!A779</f>
        <v>0</v>
      </c>
      <c r="B1108" s="110" t="n">
        <f aca="false">Mis_Elementos!F779</f>
        <v>0</v>
      </c>
      <c r="C1108" s="111" t="n">
        <f aca="false">Mis_Elementos!G779</f>
        <v>0</v>
      </c>
      <c r="D1108" s="111" t="n">
        <f aca="false">Mis_Elementos!H779</f>
        <v>0</v>
      </c>
      <c r="E1108" s="111" t="n">
        <f aca="false">Mis_Elementos!I779</f>
        <v>0</v>
      </c>
      <c r="F1108" s="110" t="n">
        <f aca="false">Mis_Elementos!J779</f>
        <v>0</v>
      </c>
    </row>
    <row r="1109" customFormat="false" ht="27" hidden="false" customHeight="true" outlineLevel="0" collapsed="false">
      <c r="A1109" s="114" t="n">
        <f aca="false">Mis_Elementos!A780</f>
        <v>0</v>
      </c>
      <c r="B1109" s="110" t="n">
        <f aca="false">Mis_Elementos!F780</f>
        <v>0</v>
      </c>
      <c r="C1109" s="111" t="n">
        <f aca="false">Mis_Elementos!G780</f>
        <v>0</v>
      </c>
      <c r="D1109" s="111" t="n">
        <f aca="false">Mis_Elementos!H780</f>
        <v>0</v>
      </c>
      <c r="E1109" s="111" t="n">
        <f aca="false">Mis_Elementos!I780</f>
        <v>0</v>
      </c>
      <c r="F1109" s="110" t="n">
        <f aca="false">Mis_Elementos!J780</f>
        <v>0</v>
      </c>
    </row>
    <row r="1110" customFormat="false" ht="27" hidden="false" customHeight="true" outlineLevel="0" collapsed="false">
      <c r="A1110" s="114" t="n">
        <f aca="false">Mis_Elementos!A781</f>
        <v>0</v>
      </c>
      <c r="B1110" s="110" t="n">
        <f aca="false">Mis_Elementos!F781</f>
        <v>0</v>
      </c>
      <c r="C1110" s="111" t="n">
        <f aca="false">Mis_Elementos!G781</f>
        <v>0</v>
      </c>
      <c r="D1110" s="111" t="n">
        <f aca="false">Mis_Elementos!H781</f>
        <v>0</v>
      </c>
      <c r="E1110" s="111" t="n">
        <f aca="false">Mis_Elementos!I781</f>
        <v>0</v>
      </c>
      <c r="F1110" s="110" t="n">
        <f aca="false">Mis_Elementos!J781</f>
        <v>0</v>
      </c>
    </row>
    <row r="1111" customFormat="false" ht="27" hidden="false" customHeight="true" outlineLevel="0" collapsed="false">
      <c r="A1111" s="114" t="n">
        <f aca="false">Mis_Elementos!A782</f>
        <v>0</v>
      </c>
      <c r="B1111" s="110" t="n">
        <f aca="false">Mis_Elementos!F782</f>
        <v>0</v>
      </c>
      <c r="C1111" s="111" t="n">
        <f aca="false">Mis_Elementos!G782</f>
        <v>0</v>
      </c>
      <c r="D1111" s="111" t="n">
        <f aca="false">Mis_Elementos!H782</f>
        <v>0</v>
      </c>
      <c r="E1111" s="111" t="n">
        <f aca="false">Mis_Elementos!I782</f>
        <v>0</v>
      </c>
      <c r="F1111" s="110" t="n">
        <f aca="false">Mis_Elementos!J782</f>
        <v>0</v>
      </c>
    </row>
    <row r="1112" customFormat="false" ht="27" hidden="false" customHeight="true" outlineLevel="0" collapsed="false">
      <c r="A1112" s="114" t="n">
        <f aca="false">Mis_Elementos!A783</f>
        <v>0</v>
      </c>
      <c r="B1112" s="110" t="n">
        <f aca="false">Mis_Elementos!F783</f>
        <v>0</v>
      </c>
      <c r="C1112" s="111" t="n">
        <f aca="false">Mis_Elementos!G783</f>
        <v>0</v>
      </c>
      <c r="D1112" s="111" t="n">
        <f aca="false">Mis_Elementos!H783</f>
        <v>0</v>
      </c>
      <c r="E1112" s="111" t="n">
        <f aca="false">Mis_Elementos!I783</f>
        <v>0</v>
      </c>
      <c r="F1112" s="110" t="n">
        <f aca="false">Mis_Elementos!J783</f>
        <v>0</v>
      </c>
    </row>
    <row r="1113" customFormat="false" ht="27" hidden="false" customHeight="true" outlineLevel="0" collapsed="false">
      <c r="A1113" s="114" t="n">
        <f aca="false">Mis_Elementos!A784</f>
        <v>0</v>
      </c>
      <c r="B1113" s="110" t="n">
        <f aca="false">Mis_Elementos!F784</f>
        <v>0</v>
      </c>
      <c r="C1113" s="111" t="n">
        <f aca="false">Mis_Elementos!G784</f>
        <v>0</v>
      </c>
      <c r="D1113" s="111" t="n">
        <f aca="false">Mis_Elementos!H784</f>
        <v>0</v>
      </c>
      <c r="E1113" s="111" t="n">
        <f aca="false">Mis_Elementos!I784</f>
        <v>0</v>
      </c>
      <c r="F1113" s="110" t="n">
        <f aca="false">Mis_Elementos!J784</f>
        <v>0</v>
      </c>
    </row>
    <row r="1114" customFormat="false" ht="27" hidden="false" customHeight="true" outlineLevel="0" collapsed="false">
      <c r="A1114" s="114" t="n">
        <f aca="false">Mis_Elementos!A785</f>
        <v>0</v>
      </c>
      <c r="B1114" s="110" t="n">
        <f aca="false">Mis_Elementos!F785</f>
        <v>0</v>
      </c>
      <c r="C1114" s="111" t="n">
        <f aca="false">Mis_Elementos!G785</f>
        <v>0</v>
      </c>
      <c r="D1114" s="111" t="n">
        <f aca="false">Mis_Elementos!H785</f>
        <v>0</v>
      </c>
      <c r="E1114" s="111" t="n">
        <f aca="false">Mis_Elementos!I785</f>
        <v>0</v>
      </c>
      <c r="F1114" s="110" t="n">
        <f aca="false">Mis_Elementos!J785</f>
        <v>0</v>
      </c>
    </row>
    <row r="1115" customFormat="false" ht="27" hidden="false" customHeight="true" outlineLevel="0" collapsed="false">
      <c r="A1115" s="114" t="n">
        <f aca="false">Mis_Elementos!A786</f>
        <v>0</v>
      </c>
      <c r="B1115" s="110" t="n">
        <f aca="false">Mis_Elementos!F786</f>
        <v>0</v>
      </c>
      <c r="C1115" s="111" t="n">
        <f aca="false">Mis_Elementos!G786</f>
        <v>0</v>
      </c>
      <c r="D1115" s="111" t="n">
        <f aca="false">Mis_Elementos!H786</f>
        <v>0</v>
      </c>
      <c r="E1115" s="111" t="n">
        <f aca="false">Mis_Elementos!I786</f>
        <v>0</v>
      </c>
      <c r="F1115" s="110" t="n">
        <f aca="false">Mis_Elementos!J786</f>
        <v>0</v>
      </c>
    </row>
    <row r="1116" customFormat="false" ht="27" hidden="false" customHeight="true" outlineLevel="0" collapsed="false">
      <c r="A1116" s="114" t="n">
        <f aca="false">Mis_Elementos!A787</f>
        <v>0</v>
      </c>
      <c r="B1116" s="110" t="n">
        <f aca="false">Mis_Elementos!F787</f>
        <v>0</v>
      </c>
      <c r="C1116" s="111" t="n">
        <f aca="false">Mis_Elementos!G787</f>
        <v>0</v>
      </c>
      <c r="D1116" s="111" t="n">
        <f aca="false">Mis_Elementos!H787</f>
        <v>0</v>
      </c>
      <c r="E1116" s="111" t="n">
        <f aca="false">Mis_Elementos!I787</f>
        <v>0</v>
      </c>
      <c r="F1116" s="110" t="n">
        <f aca="false">Mis_Elementos!J787</f>
        <v>0</v>
      </c>
    </row>
    <row r="1117" customFormat="false" ht="27" hidden="false" customHeight="true" outlineLevel="0" collapsed="false">
      <c r="A1117" s="114" t="n">
        <f aca="false">Mis_Elementos!A788</f>
        <v>0</v>
      </c>
      <c r="B1117" s="110" t="n">
        <f aca="false">Mis_Elementos!F788</f>
        <v>0</v>
      </c>
      <c r="C1117" s="111" t="n">
        <f aca="false">Mis_Elementos!G788</f>
        <v>0</v>
      </c>
      <c r="D1117" s="111" t="n">
        <f aca="false">Mis_Elementos!H788</f>
        <v>0</v>
      </c>
      <c r="E1117" s="111" t="n">
        <f aca="false">Mis_Elementos!I788</f>
        <v>0</v>
      </c>
      <c r="F1117" s="110" t="n">
        <f aca="false">Mis_Elementos!J788</f>
        <v>0</v>
      </c>
    </row>
    <row r="1118" customFormat="false" ht="27" hidden="false" customHeight="true" outlineLevel="0" collapsed="false">
      <c r="A1118" s="114" t="n">
        <f aca="false">Mis_Elementos!A789</f>
        <v>0</v>
      </c>
      <c r="B1118" s="110" t="n">
        <f aca="false">Mis_Elementos!F789</f>
        <v>0</v>
      </c>
      <c r="C1118" s="111" t="n">
        <f aca="false">Mis_Elementos!G789</f>
        <v>0</v>
      </c>
      <c r="D1118" s="111" t="n">
        <f aca="false">Mis_Elementos!H789</f>
        <v>0</v>
      </c>
      <c r="E1118" s="111" t="n">
        <f aca="false">Mis_Elementos!I789</f>
        <v>0</v>
      </c>
      <c r="F1118" s="110" t="n">
        <f aca="false">Mis_Elementos!J789</f>
        <v>0</v>
      </c>
    </row>
    <row r="1119" customFormat="false" ht="27" hidden="false" customHeight="true" outlineLevel="0" collapsed="false">
      <c r="A1119" s="114" t="n">
        <f aca="false">Mis_Elementos!A790</f>
        <v>0</v>
      </c>
      <c r="B1119" s="110" t="n">
        <f aca="false">Mis_Elementos!F790</f>
        <v>0</v>
      </c>
      <c r="C1119" s="111" t="n">
        <f aca="false">Mis_Elementos!G790</f>
        <v>0</v>
      </c>
      <c r="D1119" s="111" t="n">
        <f aca="false">Mis_Elementos!H790</f>
        <v>0</v>
      </c>
      <c r="E1119" s="111" t="n">
        <f aca="false">Mis_Elementos!I790</f>
        <v>0</v>
      </c>
      <c r="F1119" s="110" t="n">
        <f aca="false">Mis_Elementos!J790</f>
        <v>0</v>
      </c>
    </row>
    <row r="1120" customFormat="false" ht="27" hidden="false" customHeight="true" outlineLevel="0" collapsed="false">
      <c r="A1120" s="114" t="n">
        <f aca="false">Mis_Elementos!A791</f>
        <v>0</v>
      </c>
      <c r="B1120" s="110" t="n">
        <f aca="false">Mis_Elementos!F791</f>
        <v>0</v>
      </c>
      <c r="C1120" s="111" t="n">
        <f aca="false">Mis_Elementos!G791</f>
        <v>0</v>
      </c>
      <c r="D1120" s="111" t="n">
        <f aca="false">Mis_Elementos!H791</f>
        <v>0</v>
      </c>
      <c r="E1120" s="111" t="n">
        <f aca="false">Mis_Elementos!I791</f>
        <v>0</v>
      </c>
      <c r="F1120" s="110" t="n">
        <f aca="false">Mis_Elementos!J791</f>
        <v>0</v>
      </c>
    </row>
    <row r="1121" customFormat="false" ht="27" hidden="false" customHeight="true" outlineLevel="0" collapsed="false">
      <c r="A1121" s="114" t="n">
        <f aca="false">Mis_Elementos!A792</f>
        <v>0</v>
      </c>
      <c r="B1121" s="110" t="n">
        <f aca="false">Mis_Elementos!F792</f>
        <v>0</v>
      </c>
      <c r="C1121" s="111" t="n">
        <f aca="false">Mis_Elementos!G792</f>
        <v>0</v>
      </c>
      <c r="D1121" s="111" t="n">
        <f aca="false">Mis_Elementos!H792</f>
        <v>0</v>
      </c>
      <c r="E1121" s="111" t="n">
        <f aca="false">Mis_Elementos!I792</f>
        <v>0</v>
      </c>
      <c r="F1121" s="110" t="n">
        <f aca="false">Mis_Elementos!J792</f>
        <v>0</v>
      </c>
    </row>
    <row r="1122" customFormat="false" ht="27" hidden="false" customHeight="true" outlineLevel="0" collapsed="false">
      <c r="A1122" s="114" t="n">
        <f aca="false">Mis_Elementos!A793</f>
        <v>0</v>
      </c>
      <c r="B1122" s="110" t="n">
        <f aca="false">Mis_Elementos!F793</f>
        <v>0</v>
      </c>
      <c r="C1122" s="111" t="n">
        <f aca="false">Mis_Elementos!G793</f>
        <v>0</v>
      </c>
      <c r="D1122" s="111" t="n">
        <f aca="false">Mis_Elementos!H793</f>
        <v>0</v>
      </c>
      <c r="E1122" s="111" t="n">
        <f aca="false">Mis_Elementos!I793</f>
        <v>0</v>
      </c>
      <c r="F1122" s="110" t="n">
        <f aca="false">Mis_Elementos!J793</f>
        <v>0</v>
      </c>
    </row>
    <row r="1123" customFormat="false" ht="27" hidden="false" customHeight="true" outlineLevel="0" collapsed="false">
      <c r="A1123" s="114" t="n">
        <f aca="false">Mis_Elementos!A794</f>
        <v>0</v>
      </c>
      <c r="B1123" s="110" t="n">
        <f aca="false">Mis_Elementos!F794</f>
        <v>0</v>
      </c>
      <c r="C1123" s="111" t="n">
        <f aca="false">Mis_Elementos!G794</f>
        <v>0</v>
      </c>
      <c r="D1123" s="111" t="n">
        <f aca="false">Mis_Elementos!H794</f>
        <v>0</v>
      </c>
      <c r="E1123" s="111" t="n">
        <f aca="false">Mis_Elementos!I794</f>
        <v>0</v>
      </c>
      <c r="F1123" s="110" t="n">
        <f aca="false">Mis_Elementos!J794</f>
        <v>0</v>
      </c>
    </row>
    <row r="1124" customFormat="false" ht="27" hidden="false" customHeight="true" outlineLevel="0" collapsed="false">
      <c r="A1124" s="114" t="n">
        <f aca="false">Mis_Elementos!A795</f>
        <v>0</v>
      </c>
      <c r="B1124" s="110" t="n">
        <f aca="false">Mis_Elementos!F795</f>
        <v>0</v>
      </c>
      <c r="C1124" s="111" t="n">
        <f aca="false">Mis_Elementos!G795</f>
        <v>0</v>
      </c>
      <c r="D1124" s="111" t="n">
        <f aca="false">Mis_Elementos!H795</f>
        <v>0</v>
      </c>
      <c r="E1124" s="111" t="n">
        <f aca="false">Mis_Elementos!I795</f>
        <v>0</v>
      </c>
      <c r="F1124" s="110" t="n">
        <f aca="false">Mis_Elementos!J795</f>
        <v>0</v>
      </c>
    </row>
    <row r="1125" customFormat="false" ht="27" hidden="false" customHeight="true" outlineLevel="0" collapsed="false">
      <c r="A1125" s="114" t="n">
        <f aca="false">Mis_Elementos!A796</f>
        <v>0</v>
      </c>
      <c r="B1125" s="110" t="n">
        <f aca="false">Mis_Elementos!F796</f>
        <v>0</v>
      </c>
      <c r="C1125" s="111" t="n">
        <f aca="false">Mis_Elementos!G796</f>
        <v>0</v>
      </c>
      <c r="D1125" s="111" t="n">
        <f aca="false">Mis_Elementos!H796</f>
        <v>0</v>
      </c>
      <c r="E1125" s="111" t="n">
        <f aca="false">Mis_Elementos!I796</f>
        <v>0</v>
      </c>
      <c r="F1125" s="110" t="n">
        <f aca="false">Mis_Elementos!J796</f>
        <v>0</v>
      </c>
    </row>
    <row r="1126" customFormat="false" ht="27" hidden="false" customHeight="true" outlineLevel="0" collapsed="false">
      <c r="A1126" s="114" t="n">
        <f aca="false">Mis_Elementos!A797</f>
        <v>0</v>
      </c>
      <c r="B1126" s="110" t="n">
        <f aca="false">Mis_Elementos!F797</f>
        <v>0</v>
      </c>
      <c r="C1126" s="111" t="n">
        <f aca="false">Mis_Elementos!G797</f>
        <v>0</v>
      </c>
      <c r="D1126" s="111" t="n">
        <f aca="false">Mis_Elementos!H797</f>
        <v>0</v>
      </c>
      <c r="E1126" s="111" t="n">
        <f aca="false">Mis_Elementos!I797</f>
        <v>0</v>
      </c>
      <c r="F1126" s="110" t="n">
        <f aca="false">Mis_Elementos!J797</f>
        <v>0</v>
      </c>
    </row>
    <row r="1127" customFormat="false" ht="27" hidden="false" customHeight="true" outlineLevel="0" collapsed="false">
      <c r="A1127" s="114" t="n">
        <f aca="false">Mis_Elementos!A798</f>
        <v>0</v>
      </c>
      <c r="B1127" s="110" t="n">
        <f aca="false">Mis_Elementos!F798</f>
        <v>0</v>
      </c>
      <c r="C1127" s="111" t="n">
        <f aca="false">Mis_Elementos!G798</f>
        <v>0</v>
      </c>
      <c r="D1127" s="111" t="n">
        <f aca="false">Mis_Elementos!H798</f>
        <v>0</v>
      </c>
      <c r="E1127" s="111" t="n">
        <f aca="false">Mis_Elementos!I798</f>
        <v>0</v>
      </c>
      <c r="F1127" s="110" t="n">
        <f aca="false">Mis_Elementos!J798</f>
        <v>0</v>
      </c>
    </row>
    <row r="1128" customFormat="false" ht="27" hidden="false" customHeight="true" outlineLevel="0" collapsed="false">
      <c r="A1128" s="114" t="n">
        <f aca="false">Mis_Elementos!A799</f>
        <v>0</v>
      </c>
      <c r="B1128" s="110" t="n">
        <f aca="false">Mis_Elementos!F799</f>
        <v>0</v>
      </c>
      <c r="C1128" s="111" t="n">
        <f aca="false">Mis_Elementos!G799</f>
        <v>0</v>
      </c>
      <c r="D1128" s="111" t="n">
        <f aca="false">Mis_Elementos!H799</f>
        <v>0</v>
      </c>
      <c r="E1128" s="111" t="n">
        <f aca="false">Mis_Elementos!I799</f>
        <v>0</v>
      </c>
      <c r="F1128" s="110" t="n">
        <f aca="false">Mis_Elementos!J799</f>
        <v>0</v>
      </c>
    </row>
    <row r="1129" customFormat="false" ht="27" hidden="false" customHeight="true" outlineLevel="0" collapsed="false">
      <c r="A1129" s="114" t="n">
        <f aca="false">Mis_Elementos!A800</f>
        <v>0</v>
      </c>
      <c r="B1129" s="110" t="n">
        <f aca="false">Mis_Elementos!F800</f>
        <v>0</v>
      </c>
      <c r="C1129" s="111" t="n">
        <f aca="false">Mis_Elementos!G800</f>
        <v>0</v>
      </c>
      <c r="D1129" s="111" t="n">
        <f aca="false">Mis_Elementos!H800</f>
        <v>0</v>
      </c>
      <c r="E1129" s="111" t="n">
        <f aca="false">Mis_Elementos!I800</f>
        <v>0</v>
      </c>
      <c r="F1129" s="110" t="n">
        <f aca="false">Mis_Elementos!J800</f>
        <v>0</v>
      </c>
    </row>
    <row r="1130" customFormat="false" ht="27" hidden="false" customHeight="true" outlineLevel="0" collapsed="false">
      <c r="A1130" s="114" t="n">
        <f aca="false">Mis_Elementos!A801</f>
        <v>0</v>
      </c>
      <c r="B1130" s="110" t="n">
        <f aca="false">Mis_Elementos!F801</f>
        <v>0</v>
      </c>
      <c r="C1130" s="111" t="n">
        <f aca="false">Mis_Elementos!G801</f>
        <v>0</v>
      </c>
      <c r="D1130" s="111" t="n">
        <f aca="false">Mis_Elementos!H801</f>
        <v>0</v>
      </c>
      <c r="E1130" s="111" t="n">
        <f aca="false">Mis_Elementos!I801</f>
        <v>0</v>
      </c>
      <c r="F1130" s="110" t="n">
        <f aca="false">Mis_Elementos!J801</f>
        <v>0</v>
      </c>
    </row>
    <row r="1131" customFormat="false" ht="27" hidden="false" customHeight="true" outlineLevel="0" collapsed="false">
      <c r="A1131" s="114" t="n">
        <f aca="false">Mis_Elementos!A802</f>
        <v>0</v>
      </c>
      <c r="B1131" s="110" t="n">
        <f aca="false">Mis_Elementos!F802</f>
        <v>0</v>
      </c>
      <c r="C1131" s="111" t="n">
        <f aca="false">Mis_Elementos!G802</f>
        <v>0</v>
      </c>
      <c r="D1131" s="111" t="n">
        <f aca="false">Mis_Elementos!H802</f>
        <v>0</v>
      </c>
      <c r="E1131" s="111" t="n">
        <f aca="false">Mis_Elementos!I802</f>
        <v>0</v>
      </c>
      <c r="F1131" s="110" t="n">
        <f aca="false">Mis_Elementos!J802</f>
        <v>0</v>
      </c>
    </row>
    <row r="1132" customFormat="false" ht="27" hidden="false" customHeight="true" outlineLevel="0" collapsed="false">
      <c r="A1132" s="114" t="n">
        <f aca="false">Mis_Elementos!A803</f>
        <v>0</v>
      </c>
      <c r="B1132" s="110" t="n">
        <f aca="false">Mis_Elementos!F803</f>
        <v>0</v>
      </c>
      <c r="C1132" s="111" t="n">
        <f aca="false">Mis_Elementos!G803</f>
        <v>0</v>
      </c>
      <c r="D1132" s="111" t="n">
        <f aca="false">Mis_Elementos!H803</f>
        <v>0</v>
      </c>
      <c r="E1132" s="111" t="n">
        <f aca="false">Mis_Elementos!I803</f>
        <v>0</v>
      </c>
      <c r="F1132" s="110" t="n">
        <f aca="false">Mis_Elementos!J803</f>
        <v>0</v>
      </c>
    </row>
    <row r="1133" customFormat="false" ht="27" hidden="false" customHeight="true" outlineLevel="0" collapsed="false">
      <c r="A1133" s="114" t="n">
        <f aca="false">Mis_Elementos!A804</f>
        <v>0</v>
      </c>
      <c r="B1133" s="110" t="n">
        <f aca="false">Mis_Elementos!F804</f>
        <v>0</v>
      </c>
      <c r="C1133" s="111" t="n">
        <f aca="false">Mis_Elementos!G804</f>
        <v>0</v>
      </c>
      <c r="D1133" s="111" t="n">
        <f aca="false">Mis_Elementos!H804</f>
        <v>0</v>
      </c>
      <c r="E1133" s="111" t="n">
        <f aca="false">Mis_Elementos!I804</f>
        <v>0</v>
      </c>
      <c r="F1133" s="110" t="n">
        <f aca="false">Mis_Elementos!J804</f>
        <v>0</v>
      </c>
    </row>
    <row r="1134" customFormat="false" ht="27" hidden="false" customHeight="true" outlineLevel="0" collapsed="false">
      <c r="A1134" s="114" t="n">
        <f aca="false">Mis_Elementos!A805</f>
        <v>0</v>
      </c>
      <c r="B1134" s="110" t="n">
        <f aca="false">Mis_Elementos!F805</f>
        <v>0</v>
      </c>
      <c r="C1134" s="111" t="n">
        <f aca="false">Mis_Elementos!G805</f>
        <v>0</v>
      </c>
      <c r="D1134" s="111" t="n">
        <f aca="false">Mis_Elementos!H805</f>
        <v>0</v>
      </c>
      <c r="E1134" s="111" t="n">
        <f aca="false">Mis_Elementos!I805</f>
        <v>0</v>
      </c>
      <c r="F1134" s="110" t="n">
        <f aca="false">Mis_Elementos!J805</f>
        <v>0</v>
      </c>
    </row>
    <row r="1135" customFormat="false" ht="27" hidden="false" customHeight="true" outlineLevel="0" collapsed="false">
      <c r="A1135" s="114" t="n">
        <f aca="false">Mis_Elementos!A806</f>
        <v>0</v>
      </c>
      <c r="B1135" s="110" t="n">
        <f aca="false">Mis_Elementos!F806</f>
        <v>0</v>
      </c>
      <c r="C1135" s="111" t="n">
        <f aca="false">Mis_Elementos!G806</f>
        <v>0</v>
      </c>
      <c r="D1135" s="111" t="n">
        <f aca="false">Mis_Elementos!H806</f>
        <v>0</v>
      </c>
      <c r="E1135" s="111" t="n">
        <f aca="false">Mis_Elementos!I806</f>
        <v>0</v>
      </c>
      <c r="F1135" s="110" t="n">
        <f aca="false">Mis_Elementos!J806</f>
        <v>0</v>
      </c>
    </row>
    <row r="1136" customFormat="false" ht="27" hidden="false" customHeight="true" outlineLevel="0" collapsed="false">
      <c r="A1136" s="114" t="n">
        <f aca="false">Mis_Elementos!A807</f>
        <v>0</v>
      </c>
      <c r="B1136" s="110" t="n">
        <f aca="false">Mis_Elementos!F807</f>
        <v>0</v>
      </c>
      <c r="C1136" s="111" t="n">
        <f aca="false">Mis_Elementos!G807</f>
        <v>0</v>
      </c>
      <c r="D1136" s="111" t="n">
        <f aca="false">Mis_Elementos!H807</f>
        <v>0</v>
      </c>
      <c r="E1136" s="111" t="n">
        <f aca="false">Mis_Elementos!I807</f>
        <v>0</v>
      </c>
      <c r="F1136" s="110" t="n">
        <f aca="false">Mis_Elementos!J807</f>
        <v>0</v>
      </c>
    </row>
    <row r="1137" customFormat="false" ht="27" hidden="false" customHeight="true" outlineLevel="0" collapsed="false">
      <c r="A1137" s="114" t="n">
        <f aca="false">Mis_Elementos!A808</f>
        <v>0</v>
      </c>
      <c r="B1137" s="110" t="n">
        <f aca="false">Mis_Elementos!F808</f>
        <v>0</v>
      </c>
      <c r="C1137" s="111" t="n">
        <f aca="false">Mis_Elementos!G808</f>
        <v>0</v>
      </c>
      <c r="D1137" s="111" t="n">
        <f aca="false">Mis_Elementos!H808</f>
        <v>0</v>
      </c>
      <c r="E1137" s="111" t="n">
        <f aca="false">Mis_Elementos!I808</f>
        <v>0</v>
      </c>
      <c r="F1137" s="110" t="n">
        <f aca="false">Mis_Elementos!J808</f>
        <v>0</v>
      </c>
    </row>
    <row r="1138" customFormat="false" ht="27" hidden="false" customHeight="true" outlineLevel="0" collapsed="false">
      <c r="A1138" s="114" t="n">
        <f aca="false">Mis_Elementos!A809</f>
        <v>0</v>
      </c>
      <c r="B1138" s="110" t="n">
        <f aca="false">Mis_Elementos!F809</f>
        <v>0</v>
      </c>
      <c r="C1138" s="111" t="n">
        <f aca="false">Mis_Elementos!G809</f>
        <v>0</v>
      </c>
      <c r="D1138" s="111" t="n">
        <f aca="false">Mis_Elementos!H809</f>
        <v>0</v>
      </c>
      <c r="E1138" s="111" t="n">
        <f aca="false">Mis_Elementos!I809</f>
        <v>0</v>
      </c>
      <c r="F1138" s="110" t="n">
        <f aca="false">Mis_Elementos!J809</f>
        <v>0</v>
      </c>
    </row>
    <row r="1139" customFormat="false" ht="27" hidden="false" customHeight="true" outlineLevel="0" collapsed="false">
      <c r="A1139" s="114" t="n">
        <f aca="false">Mis_Elementos!A810</f>
        <v>0</v>
      </c>
      <c r="B1139" s="110" t="n">
        <f aca="false">Mis_Elementos!F810</f>
        <v>0</v>
      </c>
      <c r="C1139" s="111" t="n">
        <f aca="false">Mis_Elementos!G810</f>
        <v>0</v>
      </c>
      <c r="D1139" s="111" t="n">
        <f aca="false">Mis_Elementos!H810</f>
        <v>0</v>
      </c>
      <c r="E1139" s="111" t="n">
        <f aca="false">Mis_Elementos!I810</f>
        <v>0</v>
      </c>
      <c r="F1139" s="110" t="n">
        <f aca="false">Mis_Elementos!J810</f>
        <v>0</v>
      </c>
    </row>
    <row r="1140" customFormat="false" ht="27" hidden="false" customHeight="true" outlineLevel="0" collapsed="false">
      <c r="A1140" s="114" t="n">
        <f aca="false">Mis_Elementos!A811</f>
        <v>0</v>
      </c>
      <c r="B1140" s="110" t="n">
        <f aca="false">Mis_Elementos!F811</f>
        <v>0</v>
      </c>
      <c r="C1140" s="111" t="n">
        <f aca="false">Mis_Elementos!G811</f>
        <v>0</v>
      </c>
      <c r="D1140" s="111" t="n">
        <f aca="false">Mis_Elementos!H811</f>
        <v>0</v>
      </c>
      <c r="E1140" s="111" t="n">
        <f aca="false">Mis_Elementos!I811</f>
        <v>0</v>
      </c>
      <c r="F1140" s="110" t="n">
        <f aca="false">Mis_Elementos!J811</f>
        <v>0</v>
      </c>
    </row>
    <row r="1141" customFormat="false" ht="27" hidden="false" customHeight="true" outlineLevel="0" collapsed="false">
      <c r="A1141" s="114" t="n">
        <f aca="false">Mis_Elementos!A812</f>
        <v>0</v>
      </c>
      <c r="B1141" s="110" t="n">
        <f aca="false">Mis_Elementos!F812</f>
        <v>0</v>
      </c>
      <c r="C1141" s="111" t="n">
        <f aca="false">Mis_Elementos!G812</f>
        <v>0</v>
      </c>
      <c r="D1141" s="111" t="n">
        <f aca="false">Mis_Elementos!H812</f>
        <v>0</v>
      </c>
      <c r="E1141" s="111" t="n">
        <f aca="false">Mis_Elementos!I812</f>
        <v>0</v>
      </c>
      <c r="F1141" s="110" t="n">
        <f aca="false">Mis_Elementos!J812</f>
        <v>0</v>
      </c>
    </row>
    <row r="1142" customFormat="false" ht="27" hidden="false" customHeight="true" outlineLevel="0" collapsed="false">
      <c r="A1142" s="114" t="n">
        <f aca="false">Mis_Elementos!A813</f>
        <v>0</v>
      </c>
      <c r="B1142" s="110" t="n">
        <f aca="false">Mis_Elementos!F813</f>
        <v>0</v>
      </c>
      <c r="C1142" s="111" t="n">
        <f aca="false">Mis_Elementos!G813</f>
        <v>0</v>
      </c>
      <c r="D1142" s="111" t="n">
        <f aca="false">Mis_Elementos!H813</f>
        <v>0</v>
      </c>
      <c r="E1142" s="111" t="n">
        <f aca="false">Mis_Elementos!I813</f>
        <v>0</v>
      </c>
      <c r="F1142" s="110" t="n">
        <f aca="false">Mis_Elementos!J813</f>
        <v>0</v>
      </c>
    </row>
    <row r="1143" customFormat="false" ht="27" hidden="false" customHeight="true" outlineLevel="0" collapsed="false">
      <c r="A1143" s="114" t="n">
        <f aca="false">Mis_Elementos!A814</f>
        <v>0</v>
      </c>
      <c r="B1143" s="110" t="n">
        <f aca="false">Mis_Elementos!F814</f>
        <v>0</v>
      </c>
      <c r="C1143" s="111" t="n">
        <f aca="false">Mis_Elementos!G814</f>
        <v>0</v>
      </c>
      <c r="D1143" s="111" t="n">
        <f aca="false">Mis_Elementos!H814</f>
        <v>0</v>
      </c>
      <c r="E1143" s="111" t="n">
        <f aca="false">Mis_Elementos!I814</f>
        <v>0</v>
      </c>
      <c r="F1143" s="110" t="n">
        <f aca="false">Mis_Elementos!J814</f>
        <v>0</v>
      </c>
    </row>
    <row r="1144" customFormat="false" ht="27" hidden="false" customHeight="true" outlineLevel="0" collapsed="false">
      <c r="A1144" s="114" t="n">
        <f aca="false">Mis_Elementos!A815</f>
        <v>0</v>
      </c>
      <c r="B1144" s="110" t="n">
        <f aca="false">Mis_Elementos!F815</f>
        <v>0</v>
      </c>
      <c r="C1144" s="111" t="n">
        <f aca="false">Mis_Elementos!G815</f>
        <v>0</v>
      </c>
      <c r="D1144" s="111" t="n">
        <f aca="false">Mis_Elementos!H815</f>
        <v>0</v>
      </c>
      <c r="E1144" s="111" t="n">
        <f aca="false">Mis_Elementos!I815</f>
        <v>0</v>
      </c>
      <c r="F1144" s="110" t="n">
        <f aca="false">Mis_Elementos!J815</f>
        <v>0</v>
      </c>
    </row>
    <row r="1145" customFormat="false" ht="27" hidden="false" customHeight="true" outlineLevel="0" collapsed="false">
      <c r="A1145" s="114" t="n">
        <f aca="false">Mis_Elementos!A816</f>
        <v>0</v>
      </c>
      <c r="B1145" s="110" t="n">
        <f aca="false">Mis_Elementos!F816</f>
        <v>0</v>
      </c>
      <c r="C1145" s="111" t="n">
        <f aca="false">Mis_Elementos!G816</f>
        <v>0</v>
      </c>
      <c r="D1145" s="111" t="n">
        <f aca="false">Mis_Elementos!H816</f>
        <v>0</v>
      </c>
      <c r="E1145" s="111" t="n">
        <f aca="false">Mis_Elementos!I816</f>
        <v>0</v>
      </c>
      <c r="F1145" s="110" t="n">
        <f aca="false">Mis_Elementos!J816</f>
        <v>0</v>
      </c>
    </row>
    <row r="1146" customFormat="false" ht="27" hidden="false" customHeight="true" outlineLevel="0" collapsed="false">
      <c r="A1146" s="114" t="n">
        <f aca="false">Mis_Elementos!A817</f>
        <v>0</v>
      </c>
      <c r="B1146" s="110" t="n">
        <f aca="false">Mis_Elementos!F817</f>
        <v>0</v>
      </c>
      <c r="C1146" s="111" t="n">
        <f aca="false">Mis_Elementos!G817</f>
        <v>0</v>
      </c>
      <c r="D1146" s="111" t="n">
        <f aca="false">Mis_Elementos!H817</f>
        <v>0</v>
      </c>
      <c r="E1146" s="111" t="n">
        <f aca="false">Mis_Elementos!I817</f>
        <v>0</v>
      </c>
      <c r="F1146" s="110" t="n">
        <f aca="false">Mis_Elementos!J817</f>
        <v>0</v>
      </c>
    </row>
    <row r="1147" customFormat="false" ht="27" hidden="false" customHeight="true" outlineLevel="0" collapsed="false">
      <c r="A1147" s="114" t="n">
        <f aca="false">Mis_Elementos!A818</f>
        <v>0</v>
      </c>
      <c r="B1147" s="110" t="n">
        <f aca="false">Mis_Elementos!F818</f>
        <v>0</v>
      </c>
      <c r="C1147" s="111" t="n">
        <f aca="false">Mis_Elementos!G818</f>
        <v>0</v>
      </c>
      <c r="D1147" s="111" t="n">
        <f aca="false">Mis_Elementos!H818</f>
        <v>0</v>
      </c>
      <c r="E1147" s="111" t="n">
        <f aca="false">Mis_Elementos!I818</f>
        <v>0</v>
      </c>
      <c r="F1147" s="110" t="n">
        <f aca="false">Mis_Elementos!J818</f>
        <v>0</v>
      </c>
    </row>
    <row r="1148" customFormat="false" ht="27" hidden="false" customHeight="true" outlineLevel="0" collapsed="false">
      <c r="A1148" s="114" t="n">
        <f aca="false">Mis_Elementos!A819</f>
        <v>0</v>
      </c>
      <c r="B1148" s="110" t="n">
        <f aca="false">Mis_Elementos!F819</f>
        <v>0</v>
      </c>
      <c r="C1148" s="111" t="n">
        <f aca="false">Mis_Elementos!G819</f>
        <v>0</v>
      </c>
      <c r="D1148" s="111" t="n">
        <f aca="false">Mis_Elementos!H819</f>
        <v>0</v>
      </c>
      <c r="E1148" s="111" t="n">
        <f aca="false">Mis_Elementos!I819</f>
        <v>0</v>
      </c>
      <c r="F1148" s="110" t="n">
        <f aca="false">Mis_Elementos!J819</f>
        <v>0</v>
      </c>
    </row>
    <row r="1149" customFormat="false" ht="27" hidden="false" customHeight="true" outlineLevel="0" collapsed="false">
      <c r="A1149" s="114" t="n">
        <f aca="false">Mis_Elementos!A820</f>
        <v>0</v>
      </c>
      <c r="B1149" s="110" t="n">
        <f aca="false">Mis_Elementos!F820</f>
        <v>0</v>
      </c>
      <c r="C1149" s="111" t="n">
        <f aca="false">Mis_Elementos!G820</f>
        <v>0</v>
      </c>
      <c r="D1149" s="111" t="n">
        <f aca="false">Mis_Elementos!H820</f>
        <v>0</v>
      </c>
      <c r="E1149" s="111" t="n">
        <f aca="false">Mis_Elementos!I820</f>
        <v>0</v>
      </c>
      <c r="F1149" s="110" t="n">
        <f aca="false">Mis_Elementos!J820</f>
        <v>0</v>
      </c>
    </row>
    <row r="1150" customFormat="false" ht="27" hidden="false" customHeight="true" outlineLevel="0" collapsed="false">
      <c r="A1150" s="114" t="n">
        <f aca="false">Mis_Elementos!A821</f>
        <v>0</v>
      </c>
      <c r="B1150" s="110" t="n">
        <f aca="false">Mis_Elementos!F821</f>
        <v>0</v>
      </c>
      <c r="C1150" s="111" t="n">
        <f aca="false">Mis_Elementos!G821</f>
        <v>0</v>
      </c>
      <c r="D1150" s="111" t="n">
        <f aca="false">Mis_Elementos!H821</f>
        <v>0</v>
      </c>
      <c r="E1150" s="111" t="n">
        <f aca="false">Mis_Elementos!I821</f>
        <v>0</v>
      </c>
      <c r="F1150" s="110" t="n">
        <f aca="false">Mis_Elementos!J821</f>
        <v>0</v>
      </c>
    </row>
    <row r="1151" customFormat="false" ht="27" hidden="false" customHeight="true" outlineLevel="0" collapsed="false">
      <c r="A1151" s="114" t="n">
        <f aca="false">Mis_Elementos!A822</f>
        <v>0</v>
      </c>
      <c r="B1151" s="110" t="n">
        <f aca="false">Mis_Elementos!F822</f>
        <v>0</v>
      </c>
      <c r="C1151" s="111" t="n">
        <f aca="false">Mis_Elementos!G822</f>
        <v>0</v>
      </c>
      <c r="D1151" s="111" t="n">
        <f aca="false">Mis_Elementos!H822</f>
        <v>0</v>
      </c>
      <c r="E1151" s="111" t="n">
        <f aca="false">Mis_Elementos!I822</f>
        <v>0</v>
      </c>
      <c r="F1151" s="110" t="n">
        <f aca="false">Mis_Elementos!J822</f>
        <v>0</v>
      </c>
    </row>
    <row r="1152" customFormat="false" ht="27" hidden="false" customHeight="true" outlineLevel="0" collapsed="false">
      <c r="A1152" s="114" t="n">
        <f aca="false">Mis_Elementos!A823</f>
        <v>0</v>
      </c>
      <c r="B1152" s="110" t="n">
        <f aca="false">Mis_Elementos!F823</f>
        <v>0</v>
      </c>
      <c r="C1152" s="111" t="n">
        <f aca="false">Mis_Elementos!G823</f>
        <v>0</v>
      </c>
      <c r="D1152" s="111" t="n">
        <f aca="false">Mis_Elementos!H823</f>
        <v>0</v>
      </c>
      <c r="E1152" s="111" t="n">
        <f aca="false">Mis_Elementos!I823</f>
        <v>0</v>
      </c>
      <c r="F1152" s="110" t="n">
        <f aca="false">Mis_Elementos!J823</f>
        <v>0</v>
      </c>
    </row>
    <row r="1153" customFormat="false" ht="27" hidden="false" customHeight="true" outlineLevel="0" collapsed="false">
      <c r="A1153" s="114" t="n">
        <f aca="false">Mis_Elementos!A824</f>
        <v>0</v>
      </c>
      <c r="B1153" s="110" t="n">
        <f aca="false">Mis_Elementos!F824</f>
        <v>0</v>
      </c>
      <c r="C1153" s="111" t="n">
        <f aca="false">Mis_Elementos!G824</f>
        <v>0</v>
      </c>
      <c r="D1153" s="111" t="n">
        <f aca="false">Mis_Elementos!H824</f>
        <v>0</v>
      </c>
      <c r="E1153" s="111" t="n">
        <f aca="false">Mis_Elementos!I824</f>
        <v>0</v>
      </c>
      <c r="F1153" s="110" t="n">
        <f aca="false">Mis_Elementos!J824</f>
        <v>0</v>
      </c>
    </row>
    <row r="1154" customFormat="false" ht="27" hidden="false" customHeight="true" outlineLevel="0" collapsed="false">
      <c r="A1154" s="114" t="n">
        <f aca="false">Mis_Elementos!A825</f>
        <v>0</v>
      </c>
      <c r="B1154" s="110" t="n">
        <f aca="false">Mis_Elementos!F825</f>
        <v>0</v>
      </c>
      <c r="C1154" s="111" t="n">
        <f aca="false">Mis_Elementos!G825</f>
        <v>0</v>
      </c>
      <c r="D1154" s="111" t="n">
        <f aca="false">Mis_Elementos!H825</f>
        <v>0</v>
      </c>
      <c r="E1154" s="111" t="n">
        <f aca="false">Mis_Elementos!I825</f>
        <v>0</v>
      </c>
      <c r="F1154" s="110" t="n">
        <f aca="false">Mis_Elementos!J825</f>
        <v>0</v>
      </c>
    </row>
    <row r="1155" customFormat="false" ht="27" hidden="false" customHeight="true" outlineLevel="0" collapsed="false">
      <c r="A1155" s="114" t="n">
        <f aca="false">Mis_Elementos!A826</f>
        <v>0</v>
      </c>
      <c r="B1155" s="110" t="n">
        <f aca="false">Mis_Elementos!F826</f>
        <v>0</v>
      </c>
      <c r="C1155" s="111" t="n">
        <f aca="false">Mis_Elementos!G826</f>
        <v>0</v>
      </c>
      <c r="D1155" s="111" t="n">
        <f aca="false">Mis_Elementos!H826</f>
        <v>0</v>
      </c>
      <c r="E1155" s="111" t="n">
        <f aca="false">Mis_Elementos!I826</f>
        <v>0</v>
      </c>
      <c r="F1155" s="110" t="n">
        <f aca="false">Mis_Elementos!J826</f>
        <v>0</v>
      </c>
    </row>
    <row r="1156" customFormat="false" ht="27" hidden="false" customHeight="true" outlineLevel="0" collapsed="false">
      <c r="A1156" s="114" t="n">
        <f aca="false">Mis_Elementos!A827</f>
        <v>0</v>
      </c>
      <c r="B1156" s="110" t="n">
        <f aca="false">Mis_Elementos!F827</f>
        <v>0</v>
      </c>
      <c r="C1156" s="111" t="n">
        <f aca="false">Mis_Elementos!G827</f>
        <v>0</v>
      </c>
      <c r="D1156" s="111" t="n">
        <f aca="false">Mis_Elementos!H827</f>
        <v>0</v>
      </c>
      <c r="E1156" s="111" t="n">
        <f aca="false">Mis_Elementos!I827</f>
        <v>0</v>
      </c>
      <c r="F1156" s="110" t="n">
        <f aca="false">Mis_Elementos!J827</f>
        <v>0</v>
      </c>
    </row>
    <row r="1157" customFormat="false" ht="27" hidden="false" customHeight="true" outlineLevel="0" collapsed="false">
      <c r="A1157" s="114" t="n">
        <f aca="false">Mis_Elementos!A828</f>
        <v>0</v>
      </c>
      <c r="B1157" s="110" t="n">
        <f aca="false">Mis_Elementos!F828</f>
        <v>0</v>
      </c>
      <c r="C1157" s="111" t="n">
        <f aca="false">Mis_Elementos!G828</f>
        <v>0</v>
      </c>
      <c r="D1157" s="111" t="n">
        <f aca="false">Mis_Elementos!H828</f>
        <v>0</v>
      </c>
      <c r="E1157" s="111" t="n">
        <f aca="false">Mis_Elementos!I828</f>
        <v>0</v>
      </c>
      <c r="F1157" s="110" t="n">
        <f aca="false">Mis_Elementos!J828</f>
        <v>0</v>
      </c>
    </row>
    <row r="1158" customFormat="false" ht="27" hidden="false" customHeight="true" outlineLevel="0" collapsed="false">
      <c r="A1158" s="114" t="n">
        <f aca="false">Mis_Elementos!A829</f>
        <v>0</v>
      </c>
      <c r="B1158" s="110" t="n">
        <f aca="false">Mis_Elementos!F829</f>
        <v>0</v>
      </c>
      <c r="C1158" s="111" t="n">
        <f aca="false">Mis_Elementos!G829</f>
        <v>0</v>
      </c>
      <c r="D1158" s="111" t="n">
        <f aca="false">Mis_Elementos!H829</f>
        <v>0</v>
      </c>
      <c r="E1158" s="111" t="n">
        <f aca="false">Mis_Elementos!I829</f>
        <v>0</v>
      </c>
      <c r="F1158" s="110" t="n">
        <f aca="false">Mis_Elementos!J829</f>
        <v>0</v>
      </c>
    </row>
    <row r="1159" customFormat="false" ht="27" hidden="false" customHeight="true" outlineLevel="0" collapsed="false">
      <c r="A1159" s="114" t="n">
        <f aca="false">Mis_Elementos!A830</f>
        <v>0</v>
      </c>
      <c r="B1159" s="110" t="n">
        <f aca="false">Mis_Elementos!F830</f>
        <v>0</v>
      </c>
      <c r="C1159" s="111" t="n">
        <f aca="false">Mis_Elementos!G830</f>
        <v>0</v>
      </c>
      <c r="D1159" s="111" t="n">
        <f aca="false">Mis_Elementos!H830</f>
        <v>0</v>
      </c>
      <c r="E1159" s="111" t="n">
        <f aca="false">Mis_Elementos!I830</f>
        <v>0</v>
      </c>
      <c r="F1159" s="110" t="n">
        <f aca="false">Mis_Elementos!J830</f>
        <v>0</v>
      </c>
    </row>
    <row r="1160" customFormat="false" ht="27" hidden="false" customHeight="true" outlineLevel="0" collapsed="false">
      <c r="A1160" s="114" t="n">
        <f aca="false">Mis_Elementos!A831</f>
        <v>0</v>
      </c>
      <c r="B1160" s="110" t="n">
        <f aca="false">Mis_Elementos!F831</f>
        <v>0</v>
      </c>
      <c r="C1160" s="111" t="n">
        <f aca="false">Mis_Elementos!G831</f>
        <v>0</v>
      </c>
      <c r="D1160" s="111" t="n">
        <f aca="false">Mis_Elementos!H831</f>
        <v>0</v>
      </c>
      <c r="E1160" s="111" t="n">
        <f aca="false">Mis_Elementos!I831</f>
        <v>0</v>
      </c>
      <c r="F1160" s="110" t="n">
        <f aca="false">Mis_Elementos!J831</f>
        <v>0</v>
      </c>
    </row>
    <row r="1161" customFormat="false" ht="27" hidden="false" customHeight="true" outlineLevel="0" collapsed="false">
      <c r="A1161" s="114" t="n">
        <f aca="false">Mis_Elementos!A832</f>
        <v>0</v>
      </c>
      <c r="B1161" s="110" t="n">
        <f aca="false">Mis_Elementos!F832</f>
        <v>0</v>
      </c>
      <c r="C1161" s="111" t="n">
        <f aca="false">Mis_Elementos!G832</f>
        <v>0</v>
      </c>
      <c r="D1161" s="111" t="n">
        <f aca="false">Mis_Elementos!H832</f>
        <v>0</v>
      </c>
      <c r="E1161" s="111" t="n">
        <f aca="false">Mis_Elementos!I832</f>
        <v>0</v>
      </c>
      <c r="F1161" s="110" t="n">
        <f aca="false">Mis_Elementos!J832</f>
        <v>0</v>
      </c>
    </row>
    <row r="1162" customFormat="false" ht="27" hidden="false" customHeight="true" outlineLevel="0" collapsed="false">
      <c r="A1162" s="114" t="n">
        <f aca="false">Mis_Elementos!A833</f>
        <v>0</v>
      </c>
      <c r="B1162" s="110" t="n">
        <f aca="false">Mis_Elementos!F833</f>
        <v>0</v>
      </c>
      <c r="C1162" s="111" t="n">
        <f aca="false">Mis_Elementos!G833</f>
        <v>0</v>
      </c>
      <c r="D1162" s="111" t="n">
        <f aca="false">Mis_Elementos!H833</f>
        <v>0</v>
      </c>
      <c r="E1162" s="111" t="n">
        <f aca="false">Mis_Elementos!I833</f>
        <v>0</v>
      </c>
      <c r="F1162" s="110" t="n">
        <f aca="false">Mis_Elementos!J833</f>
        <v>0</v>
      </c>
    </row>
    <row r="1163" customFormat="false" ht="27" hidden="false" customHeight="true" outlineLevel="0" collapsed="false">
      <c r="A1163" s="114" t="n">
        <f aca="false">Mis_Elementos!A834</f>
        <v>0</v>
      </c>
      <c r="B1163" s="110" t="n">
        <f aca="false">Mis_Elementos!F834</f>
        <v>0</v>
      </c>
      <c r="C1163" s="111" t="n">
        <f aca="false">Mis_Elementos!G834</f>
        <v>0</v>
      </c>
      <c r="D1163" s="111" t="n">
        <f aca="false">Mis_Elementos!H834</f>
        <v>0</v>
      </c>
      <c r="E1163" s="111" t="n">
        <f aca="false">Mis_Elementos!I834</f>
        <v>0</v>
      </c>
      <c r="F1163" s="110" t="n">
        <f aca="false">Mis_Elementos!J834</f>
        <v>0</v>
      </c>
    </row>
    <row r="1164" customFormat="false" ht="27" hidden="false" customHeight="true" outlineLevel="0" collapsed="false">
      <c r="A1164" s="114" t="n">
        <f aca="false">Mis_Elementos!A835</f>
        <v>0</v>
      </c>
      <c r="B1164" s="110" t="n">
        <f aca="false">Mis_Elementos!F835</f>
        <v>0</v>
      </c>
      <c r="C1164" s="111" t="n">
        <f aca="false">Mis_Elementos!G835</f>
        <v>0</v>
      </c>
      <c r="D1164" s="111" t="n">
        <f aca="false">Mis_Elementos!H835</f>
        <v>0</v>
      </c>
      <c r="E1164" s="111" t="n">
        <f aca="false">Mis_Elementos!I835</f>
        <v>0</v>
      </c>
      <c r="F1164" s="110" t="n">
        <f aca="false">Mis_Elementos!J835</f>
        <v>0</v>
      </c>
    </row>
    <row r="1165" customFormat="false" ht="27" hidden="false" customHeight="true" outlineLevel="0" collapsed="false">
      <c r="A1165" s="114" t="n">
        <f aca="false">Mis_Elementos!A836</f>
        <v>0</v>
      </c>
      <c r="B1165" s="110" t="n">
        <f aca="false">Mis_Elementos!F836</f>
        <v>0</v>
      </c>
      <c r="C1165" s="111" t="n">
        <f aca="false">Mis_Elementos!G836</f>
        <v>0</v>
      </c>
      <c r="D1165" s="111" t="n">
        <f aca="false">Mis_Elementos!H836</f>
        <v>0</v>
      </c>
      <c r="E1165" s="111" t="n">
        <f aca="false">Mis_Elementos!I836</f>
        <v>0</v>
      </c>
      <c r="F1165" s="110" t="n">
        <f aca="false">Mis_Elementos!J836</f>
        <v>0</v>
      </c>
    </row>
    <row r="1166" customFormat="false" ht="27" hidden="false" customHeight="true" outlineLevel="0" collapsed="false">
      <c r="A1166" s="114" t="n">
        <f aca="false">Mis_Elementos!A837</f>
        <v>0</v>
      </c>
      <c r="B1166" s="110" t="n">
        <f aca="false">Mis_Elementos!F837</f>
        <v>0</v>
      </c>
      <c r="C1166" s="111" t="n">
        <f aca="false">Mis_Elementos!G837</f>
        <v>0</v>
      </c>
      <c r="D1166" s="111" t="n">
        <f aca="false">Mis_Elementos!H837</f>
        <v>0</v>
      </c>
      <c r="E1166" s="111" t="n">
        <f aca="false">Mis_Elementos!I837</f>
        <v>0</v>
      </c>
      <c r="F1166" s="110" t="n">
        <f aca="false">Mis_Elementos!J837</f>
        <v>0</v>
      </c>
    </row>
    <row r="1167" customFormat="false" ht="27" hidden="false" customHeight="true" outlineLevel="0" collapsed="false">
      <c r="A1167" s="114" t="n">
        <f aca="false">Mis_Elementos!A838</f>
        <v>0</v>
      </c>
      <c r="B1167" s="110" t="n">
        <f aca="false">Mis_Elementos!F838</f>
        <v>0</v>
      </c>
      <c r="C1167" s="111" t="n">
        <f aca="false">Mis_Elementos!G838</f>
        <v>0</v>
      </c>
      <c r="D1167" s="111" t="n">
        <f aca="false">Mis_Elementos!H838</f>
        <v>0</v>
      </c>
      <c r="E1167" s="111" t="n">
        <f aca="false">Mis_Elementos!I838</f>
        <v>0</v>
      </c>
      <c r="F1167" s="110" t="n">
        <f aca="false">Mis_Elementos!J838</f>
        <v>0</v>
      </c>
    </row>
    <row r="1168" customFormat="false" ht="27" hidden="false" customHeight="true" outlineLevel="0" collapsed="false">
      <c r="A1168" s="114" t="n">
        <f aca="false">Mis_Elementos!A839</f>
        <v>0</v>
      </c>
      <c r="B1168" s="110" t="n">
        <f aca="false">Mis_Elementos!F839</f>
        <v>0</v>
      </c>
      <c r="C1168" s="111" t="n">
        <f aca="false">Mis_Elementos!G839</f>
        <v>0</v>
      </c>
      <c r="D1168" s="111" t="n">
        <f aca="false">Mis_Elementos!H839</f>
        <v>0</v>
      </c>
      <c r="E1168" s="111" t="n">
        <f aca="false">Mis_Elementos!I839</f>
        <v>0</v>
      </c>
      <c r="F1168" s="110" t="n">
        <f aca="false">Mis_Elementos!J839</f>
        <v>0</v>
      </c>
    </row>
    <row r="1169" customFormat="false" ht="27" hidden="false" customHeight="true" outlineLevel="0" collapsed="false">
      <c r="A1169" s="114" t="n">
        <f aca="false">Mis_Elementos!A840</f>
        <v>0</v>
      </c>
      <c r="B1169" s="110" t="n">
        <f aca="false">Mis_Elementos!F840</f>
        <v>0</v>
      </c>
      <c r="C1169" s="111" t="n">
        <f aca="false">Mis_Elementos!G840</f>
        <v>0</v>
      </c>
      <c r="D1169" s="111" t="n">
        <f aca="false">Mis_Elementos!H840</f>
        <v>0</v>
      </c>
      <c r="E1169" s="111" t="n">
        <f aca="false">Mis_Elementos!I840</f>
        <v>0</v>
      </c>
      <c r="F1169" s="110" t="n">
        <f aca="false">Mis_Elementos!J840</f>
        <v>0</v>
      </c>
    </row>
    <row r="1170" customFormat="false" ht="27" hidden="false" customHeight="true" outlineLevel="0" collapsed="false">
      <c r="A1170" s="114" t="n">
        <f aca="false">Mis_Elementos!A841</f>
        <v>0</v>
      </c>
      <c r="B1170" s="110" t="n">
        <f aca="false">Mis_Elementos!F841</f>
        <v>0</v>
      </c>
      <c r="C1170" s="111" t="n">
        <f aca="false">Mis_Elementos!G841</f>
        <v>0</v>
      </c>
      <c r="D1170" s="111" t="n">
        <f aca="false">Mis_Elementos!H841</f>
        <v>0</v>
      </c>
      <c r="E1170" s="111" t="n">
        <f aca="false">Mis_Elementos!I841</f>
        <v>0</v>
      </c>
      <c r="F1170" s="110" t="n">
        <f aca="false">Mis_Elementos!J841</f>
        <v>0</v>
      </c>
    </row>
    <row r="1171" customFormat="false" ht="27" hidden="false" customHeight="true" outlineLevel="0" collapsed="false">
      <c r="A1171" s="114" t="n">
        <f aca="false">Mis_Elementos!A842</f>
        <v>0</v>
      </c>
      <c r="B1171" s="110" t="n">
        <f aca="false">Mis_Elementos!F842</f>
        <v>0</v>
      </c>
      <c r="C1171" s="111" t="n">
        <f aca="false">Mis_Elementos!G842</f>
        <v>0</v>
      </c>
      <c r="D1171" s="111" t="n">
        <f aca="false">Mis_Elementos!H842</f>
        <v>0</v>
      </c>
      <c r="E1171" s="111" t="n">
        <f aca="false">Mis_Elementos!I842</f>
        <v>0</v>
      </c>
      <c r="F1171" s="110" t="n">
        <f aca="false">Mis_Elementos!J842</f>
        <v>0</v>
      </c>
    </row>
    <row r="1172" customFormat="false" ht="27" hidden="false" customHeight="true" outlineLevel="0" collapsed="false">
      <c r="A1172" s="114" t="n">
        <f aca="false">Mis_Elementos!A843</f>
        <v>0</v>
      </c>
      <c r="B1172" s="110" t="n">
        <f aca="false">Mis_Elementos!F843</f>
        <v>0</v>
      </c>
      <c r="C1172" s="111" t="n">
        <f aca="false">Mis_Elementos!G843</f>
        <v>0</v>
      </c>
      <c r="D1172" s="111" t="n">
        <f aca="false">Mis_Elementos!H843</f>
        <v>0</v>
      </c>
      <c r="E1172" s="111" t="n">
        <f aca="false">Mis_Elementos!I843</f>
        <v>0</v>
      </c>
      <c r="F1172" s="110" t="n">
        <f aca="false">Mis_Elementos!J843</f>
        <v>0</v>
      </c>
    </row>
    <row r="1173" customFormat="false" ht="27" hidden="false" customHeight="true" outlineLevel="0" collapsed="false">
      <c r="A1173" s="114" t="n">
        <f aca="false">Mis_Elementos!A844</f>
        <v>0</v>
      </c>
      <c r="B1173" s="110" t="n">
        <f aca="false">Mis_Elementos!F844</f>
        <v>0</v>
      </c>
      <c r="C1173" s="111" t="n">
        <f aca="false">Mis_Elementos!G844</f>
        <v>0</v>
      </c>
      <c r="D1173" s="111" t="n">
        <f aca="false">Mis_Elementos!H844</f>
        <v>0</v>
      </c>
      <c r="E1173" s="111" t="n">
        <f aca="false">Mis_Elementos!I844</f>
        <v>0</v>
      </c>
      <c r="F1173" s="110" t="n">
        <f aca="false">Mis_Elementos!J844</f>
        <v>0</v>
      </c>
    </row>
    <row r="1174" customFormat="false" ht="27" hidden="false" customHeight="true" outlineLevel="0" collapsed="false">
      <c r="A1174" s="114" t="n">
        <f aca="false">Mis_Elementos!A845</f>
        <v>0</v>
      </c>
      <c r="B1174" s="110" t="n">
        <f aca="false">Mis_Elementos!F845</f>
        <v>0</v>
      </c>
      <c r="C1174" s="111" t="n">
        <f aca="false">Mis_Elementos!G845</f>
        <v>0</v>
      </c>
      <c r="D1174" s="111" t="n">
        <f aca="false">Mis_Elementos!H845</f>
        <v>0</v>
      </c>
      <c r="E1174" s="111" t="n">
        <f aca="false">Mis_Elementos!I845</f>
        <v>0</v>
      </c>
      <c r="F1174" s="110" t="n">
        <f aca="false">Mis_Elementos!J845</f>
        <v>0</v>
      </c>
    </row>
    <row r="1175" customFormat="false" ht="27" hidden="false" customHeight="true" outlineLevel="0" collapsed="false">
      <c r="A1175" s="114" t="n">
        <f aca="false">Mis_Elementos!A846</f>
        <v>0</v>
      </c>
      <c r="B1175" s="110" t="n">
        <f aca="false">Mis_Elementos!F846</f>
        <v>0</v>
      </c>
      <c r="C1175" s="111" t="n">
        <f aca="false">Mis_Elementos!G846</f>
        <v>0</v>
      </c>
      <c r="D1175" s="111" t="n">
        <f aca="false">Mis_Elementos!H846</f>
        <v>0</v>
      </c>
      <c r="E1175" s="111" t="n">
        <f aca="false">Mis_Elementos!I846</f>
        <v>0</v>
      </c>
      <c r="F1175" s="110" t="n">
        <f aca="false">Mis_Elementos!J846</f>
        <v>0</v>
      </c>
    </row>
    <row r="1176" customFormat="false" ht="27" hidden="false" customHeight="true" outlineLevel="0" collapsed="false">
      <c r="A1176" s="114" t="n">
        <f aca="false">Mis_Elementos!A847</f>
        <v>0</v>
      </c>
      <c r="B1176" s="110" t="n">
        <f aca="false">Mis_Elementos!F847</f>
        <v>0</v>
      </c>
      <c r="C1176" s="111" t="n">
        <f aca="false">Mis_Elementos!G847</f>
        <v>0</v>
      </c>
      <c r="D1176" s="111" t="n">
        <f aca="false">Mis_Elementos!H847</f>
        <v>0</v>
      </c>
      <c r="E1176" s="111" t="n">
        <f aca="false">Mis_Elementos!I847</f>
        <v>0</v>
      </c>
      <c r="F1176" s="110" t="n">
        <f aca="false">Mis_Elementos!J847</f>
        <v>0</v>
      </c>
    </row>
    <row r="1177" customFormat="false" ht="27" hidden="false" customHeight="true" outlineLevel="0" collapsed="false">
      <c r="A1177" s="114" t="n">
        <f aca="false">Mis_Elementos!A848</f>
        <v>0</v>
      </c>
      <c r="B1177" s="110" t="n">
        <f aca="false">Mis_Elementos!F848</f>
        <v>0</v>
      </c>
      <c r="C1177" s="111" t="n">
        <f aca="false">Mis_Elementos!G848</f>
        <v>0</v>
      </c>
      <c r="D1177" s="111" t="n">
        <f aca="false">Mis_Elementos!H848</f>
        <v>0</v>
      </c>
      <c r="E1177" s="111" t="n">
        <f aca="false">Mis_Elementos!I848</f>
        <v>0</v>
      </c>
      <c r="F1177" s="110" t="n">
        <f aca="false">Mis_Elementos!J848</f>
        <v>0</v>
      </c>
    </row>
    <row r="1178" customFormat="false" ht="27" hidden="false" customHeight="true" outlineLevel="0" collapsed="false">
      <c r="A1178" s="114" t="n">
        <f aca="false">Mis_Elementos!A849</f>
        <v>0</v>
      </c>
      <c r="B1178" s="110" t="n">
        <f aca="false">Mis_Elementos!F849</f>
        <v>0</v>
      </c>
      <c r="C1178" s="111" t="n">
        <f aca="false">Mis_Elementos!G849</f>
        <v>0</v>
      </c>
      <c r="D1178" s="111" t="n">
        <f aca="false">Mis_Elementos!H849</f>
        <v>0</v>
      </c>
      <c r="E1178" s="111" t="n">
        <f aca="false">Mis_Elementos!I849</f>
        <v>0</v>
      </c>
      <c r="F1178" s="110" t="n">
        <f aca="false">Mis_Elementos!J849</f>
        <v>0</v>
      </c>
    </row>
    <row r="1179" customFormat="false" ht="27" hidden="false" customHeight="true" outlineLevel="0" collapsed="false">
      <c r="A1179" s="114" t="n">
        <f aca="false">Mis_Elementos!A850</f>
        <v>0</v>
      </c>
      <c r="B1179" s="110" t="n">
        <f aca="false">Mis_Elementos!F850</f>
        <v>0</v>
      </c>
      <c r="C1179" s="111" t="n">
        <f aca="false">Mis_Elementos!G850</f>
        <v>0</v>
      </c>
      <c r="D1179" s="111" t="n">
        <f aca="false">Mis_Elementos!H850</f>
        <v>0</v>
      </c>
      <c r="E1179" s="111" t="n">
        <f aca="false">Mis_Elementos!I850</f>
        <v>0</v>
      </c>
      <c r="F1179" s="110" t="n">
        <f aca="false">Mis_Elementos!J850</f>
        <v>0</v>
      </c>
    </row>
    <row r="1180" customFormat="false" ht="27" hidden="false" customHeight="true" outlineLevel="0" collapsed="false">
      <c r="A1180" s="114" t="n">
        <f aca="false">Mis_Elementos!A851</f>
        <v>0</v>
      </c>
      <c r="B1180" s="110" t="n">
        <f aca="false">Mis_Elementos!F851</f>
        <v>0</v>
      </c>
      <c r="C1180" s="111" t="n">
        <f aca="false">Mis_Elementos!G851</f>
        <v>0</v>
      </c>
      <c r="D1180" s="111" t="n">
        <f aca="false">Mis_Elementos!H851</f>
        <v>0</v>
      </c>
      <c r="E1180" s="111" t="n">
        <f aca="false">Mis_Elementos!I851</f>
        <v>0</v>
      </c>
      <c r="F1180" s="110" t="n">
        <f aca="false">Mis_Elementos!J851</f>
        <v>0</v>
      </c>
    </row>
    <row r="1181" customFormat="false" ht="27" hidden="false" customHeight="true" outlineLevel="0" collapsed="false">
      <c r="A1181" s="114" t="n">
        <f aca="false">Mis_Elementos!A852</f>
        <v>0</v>
      </c>
      <c r="B1181" s="110" t="n">
        <f aca="false">Mis_Elementos!F852</f>
        <v>0</v>
      </c>
      <c r="C1181" s="111" t="n">
        <f aca="false">Mis_Elementos!G852</f>
        <v>0</v>
      </c>
      <c r="D1181" s="111" t="n">
        <f aca="false">Mis_Elementos!H852</f>
        <v>0</v>
      </c>
      <c r="E1181" s="111" t="n">
        <f aca="false">Mis_Elementos!I852</f>
        <v>0</v>
      </c>
      <c r="F1181" s="110" t="n">
        <f aca="false">Mis_Elementos!J852</f>
        <v>0</v>
      </c>
    </row>
    <row r="1182" customFormat="false" ht="27" hidden="false" customHeight="true" outlineLevel="0" collapsed="false">
      <c r="A1182" s="114" t="n">
        <f aca="false">Mis_Elementos!A853</f>
        <v>0</v>
      </c>
      <c r="B1182" s="110" t="n">
        <f aca="false">Mis_Elementos!F853</f>
        <v>0</v>
      </c>
      <c r="C1182" s="111" t="n">
        <f aca="false">Mis_Elementos!G853</f>
        <v>0</v>
      </c>
      <c r="D1182" s="111" t="n">
        <f aca="false">Mis_Elementos!H853</f>
        <v>0</v>
      </c>
      <c r="E1182" s="111" t="n">
        <f aca="false">Mis_Elementos!I853</f>
        <v>0</v>
      </c>
      <c r="F1182" s="110" t="n">
        <f aca="false">Mis_Elementos!J853</f>
        <v>0</v>
      </c>
    </row>
    <row r="1183" customFormat="false" ht="27" hidden="false" customHeight="true" outlineLevel="0" collapsed="false">
      <c r="A1183" s="114" t="n">
        <f aca="false">Mis_Elementos!A854</f>
        <v>0</v>
      </c>
      <c r="B1183" s="110" t="n">
        <f aca="false">Mis_Elementos!F854</f>
        <v>0</v>
      </c>
      <c r="C1183" s="111" t="n">
        <f aca="false">Mis_Elementos!G854</f>
        <v>0</v>
      </c>
      <c r="D1183" s="111" t="n">
        <f aca="false">Mis_Elementos!H854</f>
        <v>0</v>
      </c>
      <c r="E1183" s="111" t="n">
        <f aca="false">Mis_Elementos!I854</f>
        <v>0</v>
      </c>
      <c r="F1183" s="110" t="n">
        <f aca="false">Mis_Elementos!J854</f>
        <v>0</v>
      </c>
    </row>
    <row r="1184" customFormat="false" ht="27" hidden="false" customHeight="true" outlineLevel="0" collapsed="false">
      <c r="A1184" s="114" t="n">
        <f aca="false">Mis_Elementos!A855</f>
        <v>0</v>
      </c>
      <c r="B1184" s="110" t="n">
        <f aca="false">Mis_Elementos!F855</f>
        <v>0</v>
      </c>
      <c r="C1184" s="111" t="n">
        <f aca="false">Mis_Elementos!G855</f>
        <v>0</v>
      </c>
      <c r="D1184" s="111" t="n">
        <f aca="false">Mis_Elementos!H855</f>
        <v>0</v>
      </c>
      <c r="E1184" s="111" t="n">
        <f aca="false">Mis_Elementos!I855</f>
        <v>0</v>
      </c>
      <c r="F1184" s="110" t="n">
        <f aca="false">Mis_Elementos!J855</f>
        <v>0</v>
      </c>
    </row>
    <row r="1185" customFormat="false" ht="27" hidden="false" customHeight="true" outlineLevel="0" collapsed="false">
      <c r="A1185" s="114" t="n">
        <f aca="false">Mis_Elementos!A856</f>
        <v>0</v>
      </c>
      <c r="B1185" s="110" t="n">
        <f aca="false">Mis_Elementos!F856</f>
        <v>0</v>
      </c>
      <c r="C1185" s="111" t="n">
        <f aca="false">Mis_Elementos!G856</f>
        <v>0</v>
      </c>
      <c r="D1185" s="111" t="n">
        <f aca="false">Mis_Elementos!H856</f>
        <v>0</v>
      </c>
      <c r="E1185" s="111" t="n">
        <f aca="false">Mis_Elementos!I856</f>
        <v>0</v>
      </c>
      <c r="F1185" s="110" t="n">
        <f aca="false">Mis_Elementos!J856</f>
        <v>0</v>
      </c>
    </row>
    <row r="1186" customFormat="false" ht="27" hidden="false" customHeight="true" outlineLevel="0" collapsed="false">
      <c r="A1186" s="114" t="n">
        <f aca="false">Mis_Elementos!A857</f>
        <v>0</v>
      </c>
      <c r="B1186" s="110" t="n">
        <f aca="false">Mis_Elementos!F857</f>
        <v>0</v>
      </c>
      <c r="C1186" s="111" t="n">
        <f aca="false">Mis_Elementos!G857</f>
        <v>0</v>
      </c>
      <c r="D1186" s="111" t="n">
        <f aca="false">Mis_Elementos!H857</f>
        <v>0</v>
      </c>
      <c r="E1186" s="111" t="n">
        <f aca="false">Mis_Elementos!I857</f>
        <v>0</v>
      </c>
      <c r="F1186" s="110" t="n">
        <f aca="false">Mis_Elementos!J857</f>
        <v>0</v>
      </c>
    </row>
    <row r="1187" customFormat="false" ht="27" hidden="false" customHeight="true" outlineLevel="0" collapsed="false">
      <c r="A1187" s="114" t="n">
        <f aca="false">Mis_Elementos!A858</f>
        <v>0</v>
      </c>
      <c r="B1187" s="110" t="n">
        <f aca="false">Mis_Elementos!F858</f>
        <v>0</v>
      </c>
      <c r="C1187" s="111" t="n">
        <f aca="false">Mis_Elementos!G858</f>
        <v>0</v>
      </c>
      <c r="D1187" s="111" t="n">
        <f aca="false">Mis_Elementos!H858</f>
        <v>0</v>
      </c>
      <c r="E1187" s="111" t="n">
        <f aca="false">Mis_Elementos!I858</f>
        <v>0</v>
      </c>
      <c r="F1187" s="110" t="n">
        <f aca="false">Mis_Elementos!J858</f>
        <v>0</v>
      </c>
    </row>
    <row r="1188" customFormat="false" ht="27" hidden="false" customHeight="true" outlineLevel="0" collapsed="false">
      <c r="A1188" s="114" t="n">
        <f aca="false">Mis_Elementos!A859</f>
        <v>0</v>
      </c>
      <c r="B1188" s="110" t="n">
        <f aca="false">Mis_Elementos!F859</f>
        <v>0</v>
      </c>
      <c r="C1188" s="111" t="n">
        <f aca="false">Mis_Elementos!G859</f>
        <v>0</v>
      </c>
      <c r="D1188" s="111" t="n">
        <f aca="false">Mis_Elementos!H859</f>
        <v>0</v>
      </c>
      <c r="E1188" s="111" t="n">
        <f aca="false">Mis_Elementos!I859</f>
        <v>0</v>
      </c>
      <c r="F1188" s="110" t="n">
        <f aca="false">Mis_Elementos!J859</f>
        <v>0</v>
      </c>
    </row>
    <row r="1189" customFormat="false" ht="27" hidden="false" customHeight="true" outlineLevel="0" collapsed="false">
      <c r="A1189" s="114" t="n">
        <f aca="false">Mis_Elementos!A860</f>
        <v>0</v>
      </c>
      <c r="B1189" s="110" t="n">
        <f aca="false">Mis_Elementos!F860</f>
        <v>0</v>
      </c>
      <c r="C1189" s="111" t="n">
        <f aca="false">Mis_Elementos!G860</f>
        <v>0</v>
      </c>
      <c r="D1189" s="111" t="n">
        <f aca="false">Mis_Elementos!H860</f>
        <v>0</v>
      </c>
      <c r="E1189" s="111" t="n">
        <f aca="false">Mis_Elementos!I860</f>
        <v>0</v>
      </c>
      <c r="F1189" s="110" t="n">
        <f aca="false">Mis_Elementos!J860</f>
        <v>0</v>
      </c>
    </row>
    <row r="1190" customFormat="false" ht="27" hidden="false" customHeight="true" outlineLevel="0" collapsed="false">
      <c r="A1190" s="114" t="n">
        <f aca="false">Mis_Elementos!A861</f>
        <v>0</v>
      </c>
      <c r="B1190" s="110" t="n">
        <f aca="false">Mis_Elementos!F861</f>
        <v>0</v>
      </c>
      <c r="C1190" s="111" t="n">
        <f aca="false">Mis_Elementos!G861</f>
        <v>0</v>
      </c>
      <c r="D1190" s="111" t="n">
        <f aca="false">Mis_Elementos!H861</f>
        <v>0</v>
      </c>
      <c r="E1190" s="111" t="n">
        <f aca="false">Mis_Elementos!I861</f>
        <v>0</v>
      </c>
      <c r="F1190" s="110" t="n">
        <f aca="false">Mis_Elementos!J861</f>
        <v>0</v>
      </c>
    </row>
    <row r="1191" customFormat="false" ht="27" hidden="false" customHeight="true" outlineLevel="0" collapsed="false">
      <c r="A1191" s="114" t="n">
        <f aca="false">Mis_Elementos!A862</f>
        <v>0</v>
      </c>
      <c r="B1191" s="110" t="n">
        <f aca="false">Mis_Elementos!F862</f>
        <v>0</v>
      </c>
      <c r="C1191" s="111" t="n">
        <f aca="false">Mis_Elementos!G862</f>
        <v>0</v>
      </c>
      <c r="D1191" s="111" t="n">
        <f aca="false">Mis_Elementos!H862</f>
        <v>0</v>
      </c>
      <c r="E1191" s="111" t="n">
        <f aca="false">Mis_Elementos!I862</f>
        <v>0</v>
      </c>
      <c r="F1191" s="110" t="n">
        <f aca="false">Mis_Elementos!J862</f>
        <v>0</v>
      </c>
    </row>
    <row r="1192" customFormat="false" ht="27" hidden="false" customHeight="true" outlineLevel="0" collapsed="false">
      <c r="A1192" s="114" t="n">
        <f aca="false">Mis_Elementos!A863</f>
        <v>0</v>
      </c>
      <c r="B1192" s="110" t="n">
        <f aca="false">Mis_Elementos!F863</f>
        <v>0</v>
      </c>
      <c r="C1192" s="111" t="n">
        <f aca="false">Mis_Elementos!G863</f>
        <v>0</v>
      </c>
      <c r="D1192" s="111" t="n">
        <f aca="false">Mis_Elementos!H863</f>
        <v>0</v>
      </c>
      <c r="E1192" s="111" t="n">
        <f aca="false">Mis_Elementos!I863</f>
        <v>0</v>
      </c>
      <c r="F1192" s="110" t="n">
        <f aca="false">Mis_Elementos!J863</f>
        <v>0</v>
      </c>
    </row>
    <row r="1193" customFormat="false" ht="27" hidden="false" customHeight="true" outlineLevel="0" collapsed="false">
      <c r="A1193" s="114" t="n">
        <f aca="false">Mis_Elementos!A864</f>
        <v>0</v>
      </c>
      <c r="B1193" s="110" t="n">
        <f aca="false">Mis_Elementos!F864</f>
        <v>0</v>
      </c>
      <c r="C1193" s="111" t="n">
        <f aca="false">Mis_Elementos!G864</f>
        <v>0</v>
      </c>
      <c r="D1193" s="111" t="n">
        <f aca="false">Mis_Elementos!H864</f>
        <v>0</v>
      </c>
      <c r="E1193" s="111" t="n">
        <f aca="false">Mis_Elementos!I864</f>
        <v>0</v>
      </c>
      <c r="F1193" s="110" t="n">
        <f aca="false">Mis_Elementos!J864</f>
        <v>0</v>
      </c>
    </row>
    <row r="1194" customFormat="false" ht="27" hidden="false" customHeight="true" outlineLevel="0" collapsed="false">
      <c r="A1194" s="114" t="n">
        <f aca="false">Mis_Elementos!A865</f>
        <v>0</v>
      </c>
      <c r="B1194" s="110" t="n">
        <f aca="false">Mis_Elementos!F865</f>
        <v>0</v>
      </c>
      <c r="C1194" s="111" t="n">
        <f aca="false">Mis_Elementos!G865</f>
        <v>0</v>
      </c>
      <c r="D1194" s="111" t="n">
        <f aca="false">Mis_Elementos!H865</f>
        <v>0</v>
      </c>
      <c r="E1194" s="111" t="n">
        <f aca="false">Mis_Elementos!I865</f>
        <v>0</v>
      </c>
      <c r="F1194" s="110" t="n">
        <f aca="false">Mis_Elementos!J865</f>
        <v>0</v>
      </c>
    </row>
    <row r="1195" customFormat="false" ht="27" hidden="false" customHeight="true" outlineLevel="0" collapsed="false">
      <c r="A1195" s="114" t="n">
        <f aca="false">Mis_Elementos!A866</f>
        <v>0</v>
      </c>
      <c r="B1195" s="110" t="n">
        <f aca="false">Mis_Elementos!F866</f>
        <v>0</v>
      </c>
      <c r="C1195" s="111" t="n">
        <f aca="false">Mis_Elementos!G866</f>
        <v>0</v>
      </c>
      <c r="D1195" s="111" t="n">
        <f aca="false">Mis_Elementos!H866</f>
        <v>0</v>
      </c>
      <c r="E1195" s="111" t="n">
        <f aca="false">Mis_Elementos!I866</f>
        <v>0</v>
      </c>
      <c r="F1195" s="110" t="n">
        <f aca="false">Mis_Elementos!J866</f>
        <v>0</v>
      </c>
    </row>
    <row r="1196" customFormat="false" ht="27" hidden="false" customHeight="true" outlineLevel="0" collapsed="false">
      <c r="A1196" s="114" t="n">
        <f aca="false">Mis_Elementos!A867</f>
        <v>0</v>
      </c>
      <c r="B1196" s="110" t="n">
        <f aca="false">Mis_Elementos!F867</f>
        <v>0</v>
      </c>
      <c r="C1196" s="111" t="n">
        <f aca="false">Mis_Elementos!G867</f>
        <v>0</v>
      </c>
      <c r="D1196" s="111" t="n">
        <f aca="false">Mis_Elementos!H867</f>
        <v>0</v>
      </c>
      <c r="E1196" s="111" t="n">
        <f aca="false">Mis_Elementos!I867</f>
        <v>0</v>
      </c>
      <c r="F1196" s="110" t="n">
        <f aca="false">Mis_Elementos!J867</f>
        <v>0</v>
      </c>
    </row>
    <row r="1197" customFormat="false" ht="27" hidden="false" customHeight="true" outlineLevel="0" collapsed="false">
      <c r="A1197" s="114" t="n">
        <f aca="false">Mis_Elementos!A868</f>
        <v>0</v>
      </c>
      <c r="B1197" s="110" t="n">
        <f aca="false">Mis_Elementos!F868</f>
        <v>0</v>
      </c>
      <c r="C1197" s="111" t="n">
        <f aca="false">Mis_Elementos!G868</f>
        <v>0</v>
      </c>
      <c r="D1197" s="111" t="n">
        <f aca="false">Mis_Elementos!H868</f>
        <v>0</v>
      </c>
      <c r="E1197" s="111" t="n">
        <f aca="false">Mis_Elementos!I868</f>
        <v>0</v>
      </c>
      <c r="F1197" s="110" t="n">
        <f aca="false">Mis_Elementos!J868</f>
        <v>0</v>
      </c>
    </row>
    <row r="1198" customFormat="false" ht="27" hidden="false" customHeight="true" outlineLevel="0" collapsed="false">
      <c r="A1198" s="114" t="n">
        <f aca="false">Mis_Elementos!A869</f>
        <v>0</v>
      </c>
      <c r="B1198" s="110" t="n">
        <f aca="false">Mis_Elementos!F869</f>
        <v>0</v>
      </c>
      <c r="C1198" s="111" t="n">
        <f aca="false">Mis_Elementos!G869</f>
        <v>0</v>
      </c>
      <c r="D1198" s="111" t="n">
        <f aca="false">Mis_Elementos!H869</f>
        <v>0</v>
      </c>
      <c r="E1198" s="111" t="n">
        <f aca="false">Mis_Elementos!I869</f>
        <v>0</v>
      </c>
      <c r="F1198" s="110" t="n">
        <f aca="false">Mis_Elementos!J869</f>
        <v>0</v>
      </c>
    </row>
    <row r="1199" customFormat="false" ht="27" hidden="false" customHeight="true" outlineLevel="0" collapsed="false">
      <c r="A1199" s="114" t="n">
        <f aca="false">Mis_Elementos!A870</f>
        <v>0</v>
      </c>
      <c r="B1199" s="110" t="n">
        <f aca="false">Mis_Elementos!F870</f>
        <v>0</v>
      </c>
      <c r="C1199" s="111" t="n">
        <f aca="false">Mis_Elementos!G870</f>
        <v>0</v>
      </c>
      <c r="D1199" s="111" t="n">
        <f aca="false">Mis_Elementos!H870</f>
        <v>0</v>
      </c>
      <c r="E1199" s="111" t="n">
        <f aca="false">Mis_Elementos!I870</f>
        <v>0</v>
      </c>
      <c r="F1199" s="110" t="n">
        <f aca="false">Mis_Elementos!J870</f>
        <v>0</v>
      </c>
    </row>
    <row r="1200" customFormat="false" ht="27" hidden="false" customHeight="true" outlineLevel="0" collapsed="false">
      <c r="A1200" s="114" t="n">
        <f aca="false">Mis_Elementos!A871</f>
        <v>0</v>
      </c>
      <c r="B1200" s="110" t="n">
        <f aca="false">Mis_Elementos!F871</f>
        <v>0</v>
      </c>
      <c r="C1200" s="111" t="n">
        <f aca="false">Mis_Elementos!G871</f>
        <v>0</v>
      </c>
      <c r="D1200" s="111" t="n">
        <f aca="false">Mis_Elementos!H871</f>
        <v>0</v>
      </c>
      <c r="E1200" s="111" t="n">
        <f aca="false">Mis_Elementos!I871</f>
        <v>0</v>
      </c>
      <c r="F1200" s="110" t="n">
        <f aca="false">Mis_Elementos!J871</f>
        <v>0</v>
      </c>
    </row>
    <row r="1201" customFormat="false" ht="27" hidden="false" customHeight="true" outlineLevel="0" collapsed="false">
      <c r="A1201" s="114" t="n">
        <f aca="false">Mis_Elementos!A872</f>
        <v>0</v>
      </c>
      <c r="B1201" s="110" t="n">
        <f aca="false">Mis_Elementos!F872</f>
        <v>0</v>
      </c>
      <c r="C1201" s="111" t="n">
        <f aca="false">Mis_Elementos!G872</f>
        <v>0</v>
      </c>
      <c r="D1201" s="111" t="n">
        <f aca="false">Mis_Elementos!H872</f>
        <v>0</v>
      </c>
      <c r="E1201" s="111" t="n">
        <f aca="false">Mis_Elementos!I872</f>
        <v>0</v>
      </c>
      <c r="F1201" s="110" t="n">
        <f aca="false">Mis_Elementos!J872</f>
        <v>0</v>
      </c>
    </row>
    <row r="1202" customFormat="false" ht="27" hidden="false" customHeight="true" outlineLevel="0" collapsed="false">
      <c r="A1202" s="114" t="n">
        <f aca="false">Mis_Elementos!A873</f>
        <v>0</v>
      </c>
      <c r="B1202" s="110" t="n">
        <f aca="false">Mis_Elementos!F873</f>
        <v>0</v>
      </c>
      <c r="C1202" s="111" t="n">
        <f aca="false">Mis_Elementos!G873</f>
        <v>0</v>
      </c>
      <c r="D1202" s="111" t="n">
        <f aca="false">Mis_Elementos!H873</f>
        <v>0</v>
      </c>
      <c r="E1202" s="111" t="n">
        <f aca="false">Mis_Elementos!I873</f>
        <v>0</v>
      </c>
      <c r="F1202" s="110" t="n">
        <f aca="false">Mis_Elementos!J873</f>
        <v>0</v>
      </c>
    </row>
    <row r="1203" customFormat="false" ht="27" hidden="false" customHeight="true" outlineLevel="0" collapsed="false">
      <c r="A1203" s="114" t="n">
        <f aca="false">Mis_Elementos!A874</f>
        <v>0</v>
      </c>
      <c r="B1203" s="110" t="n">
        <f aca="false">Mis_Elementos!F874</f>
        <v>0</v>
      </c>
      <c r="C1203" s="111" t="n">
        <f aca="false">Mis_Elementos!G874</f>
        <v>0</v>
      </c>
      <c r="D1203" s="111" t="n">
        <f aca="false">Mis_Elementos!H874</f>
        <v>0</v>
      </c>
      <c r="E1203" s="111" t="n">
        <f aca="false">Mis_Elementos!I874</f>
        <v>0</v>
      </c>
      <c r="F1203" s="110" t="n">
        <f aca="false">Mis_Elementos!J874</f>
        <v>0</v>
      </c>
    </row>
    <row r="1204" customFormat="false" ht="27" hidden="false" customHeight="true" outlineLevel="0" collapsed="false">
      <c r="A1204" s="114" t="n">
        <f aca="false">Mis_Elementos!A875</f>
        <v>0</v>
      </c>
      <c r="B1204" s="110" t="n">
        <f aca="false">Mis_Elementos!F875</f>
        <v>0</v>
      </c>
      <c r="C1204" s="111" t="n">
        <f aca="false">Mis_Elementos!G875</f>
        <v>0</v>
      </c>
      <c r="D1204" s="111" t="n">
        <f aca="false">Mis_Elementos!H875</f>
        <v>0</v>
      </c>
      <c r="E1204" s="111" t="n">
        <f aca="false">Mis_Elementos!I875</f>
        <v>0</v>
      </c>
      <c r="F1204" s="110" t="n">
        <f aca="false">Mis_Elementos!J875</f>
        <v>0</v>
      </c>
    </row>
    <row r="1205" customFormat="false" ht="27" hidden="false" customHeight="true" outlineLevel="0" collapsed="false">
      <c r="A1205" s="114" t="n">
        <f aca="false">Mis_Elementos!A876</f>
        <v>0</v>
      </c>
      <c r="B1205" s="110" t="n">
        <f aca="false">Mis_Elementos!F876</f>
        <v>0</v>
      </c>
      <c r="C1205" s="111" t="n">
        <f aca="false">Mis_Elementos!G876</f>
        <v>0</v>
      </c>
      <c r="D1205" s="111" t="n">
        <f aca="false">Mis_Elementos!H876</f>
        <v>0</v>
      </c>
      <c r="E1205" s="111" t="n">
        <f aca="false">Mis_Elementos!I876</f>
        <v>0</v>
      </c>
      <c r="F1205" s="110" t="n">
        <f aca="false">Mis_Elementos!J876</f>
        <v>0</v>
      </c>
    </row>
    <row r="1206" customFormat="false" ht="27" hidden="false" customHeight="true" outlineLevel="0" collapsed="false">
      <c r="A1206" s="114" t="n">
        <f aca="false">Mis_Elementos!A877</f>
        <v>0</v>
      </c>
      <c r="B1206" s="110" t="n">
        <f aca="false">Mis_Elementos!F877</f>
        <v>0</v>
      </c>
      <c r="C1206" s="111" t="n">
        <f aca="false">Mis_Elementos!G877</f>
        <v>0</v>
      </c>
      <c r="D1206" s="111" t="n">
        <f aca="false">Mis_Elementos!H877</f>
        <v>0</v>
      </c>
      <c r="E1206" s="111" t="n">
        <f aca="false">Mis_Elementos!I877</f>
        <v>0</v>
      </c>
      <c r="F1206" s="110" t="n">
        <f aca="false">Mis_Elementos!J877</f>
        <v>0</v>
      </c>
    </row>
    <row r="1207" customFormat="false" ht="27" hidden="false" customHeight="true" outlineLevel="0" collapsed="false">
      <c r="A1207" s="114" t="n">
        <f aca="false">Mis_Elementos!A878</f>
        <v>0</v>
      </c>
      <c r="B1207" s="110" t="n">
        <f aca="false">Mis_Elementos!F878</f>
        <v>0</v>
      </c>
      <c r="C1207" s="111" t="n">
        <f aca="false">Mis_Elementos!G878</f>
        <v>0</v>
      </c>
      <c r="D1207" s="111" t="n">
        <f aca="false">Mis_Elementos!H878</f>
        <v>0</v>
      </c>
      <c r="E1207" s="111" t="n">
        <f aca="false">Mis_Elementos!I878</f>
        <v>0</v>
      </c>
      <c r="F1207" s="110" t="n">
        <f aca="false">Mis_Elementos!J878</f>
        <v>0</v>
      </c>
    </row>
    <row r="1208" customFormat="false" ht="27" hidden="false" customHeight="true" outlineLevel="0" collapsed="false">
      <c r="A1208" s="114" t="n">
        <f aca="false">Mis_Elementos!A879</f>
        <v>0</v>
      </c>
      <c r="B1208" s="110" t="n">
        <f aca="false">Mis_Elementos!F879</f>
        <v>0</v>
      </c>
      <c r="C1208" s="111" t="n">
        <f aca="false">Mis_Elementos!G879</f>
        <v>0</v>
      </c>
      <c r="D1208" s="111" t="n">
        <f aca="false">Mis_Elementos!H879</f>
        <v>0</v>
      </c>
      <c r="E1208" s="111" t="n">
        <f aca="false">Mis_Elementos!I879</f>
        <v>0</v>
      </c>
      <c r="F1208" s="110" t="n">
        <f aca="false">Mis_Elementos!J879</f>
        <v>0</v>
      </c>
    </row>
    <row r="1209" customFormat="false" ht="27" hidden="false" customHeight="true" outlineLevel="0" collapsed="false">
      <c r="A1209" s="114" t="n">
        <f aca="false">Mis_Elementos!A880</f>
        <v>0</v>
      </c>
      <c r="B1209" s="110" t="n">
        <f aca="false">Mis_Elementos!F880</f>
        <v>0</v>
      </c>
      <c r="C1209" s="111" t="n">
        <f aca="false">Mis_Elementos!G880</f>
        <v>0</v>
      </c>
      <c r="D1209" s="111" t="n">
        <f aca="false">Mis_Elementos!H880</f>
        <v>0</v>
      </c>
      <c r="E1209" s="111" t="n">
        <f aca="false">Mis_Elementos!I880</f>
        <v>0</v>
      </c>
      <c r="F1209" s="110" t="n">
        <f aca="false">Mis_Elementos!J880</f>
        <v>0</v>
      </c>
    </row>
    <row r="1210" customFormat="false" ht="27" hidden="false" customHeight="true" outlineLevel="0" collapsed="false">
      <c r="A1210" s="114" t="n">
        <f aca="false">Mis_Elementos!A881</f>
        <v>0</v>
      </c>
      <c r="B1210" s="110" t="n">
        <f aca="false">Mis_Elementos!F881</f>
        <v>0</v>
      </c>
      <c r="C1210" s="111" t="n">
        <f aca="false">Mis_Elementos!G881</f>
        <v>0</v>
      </c>
      <c r="D1210" s="111" t="n">
        <f aca="false">Mis_Elementos!H881</f>
        <v>0</v>
      </c>
      <c r="E1210" s="111" t="n">
        <f aca="false">Mis_Elementos!I881</f>
        <v>0</v>
      </c>
      <c r="F1210" s="110" t="n">
        <f aca="false">Mis_Elementos!J881</f>
        <v>0</v>
      </c>
    </row>
    <row r="1211" customFormat="false" ht="27" hidden="false" customHeight="true" outlineLevel="0" collapsed="false">
      <c r="A1211" s="114" t="n">
        <f aca="false">Mis_Elementos!A882</f>
        <v>0</v>
      </c>
      <c r="B1211" s="110" t="n">
        <f aca="false">Mis_Elementos!F882</f>
        <v>0</v>
      </c>
      <c r="C1211" s="111" t="n">
        <f aca="false">Mis_Elementos!G882</f>
        <v>0</v>
      </c>
      <c r="D1211" s="111" t="n">
        <f aca="false">Mis_Elementos!H882</f>
        <v>0</v>
      </c>
      <c r="E1211" s="111" t="n">
        <f aca="false">Mis_Elementos!I882</f>
        <v>0</v>
      </c>
      <c r="F1211" s="110" t="n">
        <f aca="false">Mis_Elementos!J882</f>
        <v>0</v>
      </c>
    </row>
    <row r="1212" customFormat="false" ht="27" hidden="false" customHeight="true" outlineLevel="0" collapsed="false">
      <c r="A1212" s="114" t="n">
        <f aca="false">Mis_Elementos!A883</f>
        <v>0</v>
      </c>
      <c r="B1212" s="110" t="n">
        <f aca="false">Mis_Elementos!F883</f>
        <v>0</v>
      </c>
      <c r="C1212" s="111" t="n">
        <f aca="false">Mis_Elementos!G883</f>
        <v>0</v>
      </c>
      <c r="D1212" s="111" t="n">
        <f aca="false">Mis_Elementos!H883</f>
        <v>0</v>
      </c>
      <c r="E1212" s="111" t="n">
        <f aca="false">Mis_Elementos!I883</f>
        <v>0</v>
      </c>
      <c r="F1212" s="110" t="n">
        <f aca="false">Mis_Elementos!J883</f>
        <v>0</v>
      </c>
    </row>
    <row r="1213" customFormat="false" ht="27" hidden="false" customHeight="true" outlineLevel="0" collapsed="false">
      <c r="A1213" s="114" t="n">
        <f aca="false">Mis_Elementos!A884</f>
        <v>0</v>
      </c>
      <c r="B1213" s="110" t="n">
        <f aca="false">Mis_Elementos!F884</f>
        <v>0</v>
      </c>
      <c r="C1213" s="111" t="n">
        <f aca="false">Mis_Elementos!G884</f>
        <v>0</v>
      </c>
      <c r="D1213" s="111" t="n">
        <f aca="false">Mis_Elementos!H884</f>
        <v>0</v>
      </c>
      <c r="E1213" s="111" t="n">
        <f aca="false">Mis_Elementos!I884</f>
        <v>0</v>
      </c>
      <c r="F1213" s="110" t="n">
        <f aca="false">Mis_Elementos!J884</f>
        <v>0</v>
      </c>
    </row>
    <row r="1214" customFormat="false" ht="27" hidden="false" customHeight="true" outlineLevel="0" collapsed="false">
      <c r="A1214" s="114" t="n">
        <f aca="false">Mis_Elementos!A885</f>
        <v>0</v>
      </c>
      <c r="B1214" s="110" t="n">
        <f aca="false">Mis_Elementos!F885</f>
        <v>0</v>
      </c>
      <c r="C1214" s="111" t="n">
        <f aca="false">Mis_Elementos!G885</f>
        <v>0</v>
      </c>
      <c r="D1214" s="111" t="n">
        <f aca="false">Mis_Elementos!H885</f>
        <v>0</v>
      </c>
      <c r="E1214" s="111" t="n">
        <f aca="false">Mis_Elementos!I885</f>
        <v>0</v>
      </c>
      <c r="F1214" s="110" t="n">
        <f aca="false">Mis_Elementos!J885</f>
        <v>0</v>
      </c>
    </row>
    <row r="1215" customFormat="false" ht="27" hidden="false" customHeight="true" outlineLevel="0" collapsed="false">
      <c r="A1215" s="114" t="n">
        <f aca="false">Mis_Elementos!A886</f>
        <v>0</v>
      </c>
      <c r="B1215" s="110" t="n">
        <f aca="false">Mis_Elementos!F886</f>
        <v>0</v>
      </c>
      <c r="C1215" s="111" t="n">
        <f aca="false">Mis_Elementos!G886</f>
        <v>0</v>
      </c>
      <c r="D1215" s="111" t="n">
        <f aca="false">Mis_Elementos!H886</f>
        <v>0</v>
      </c>
      <c r="E1215" s="111" t="n">
        <f aca="false">Mis_Elementos!I886</f>
        <v>0</v>
      </c>
      <c r="F1215" s="110" t="n">
        <f aca="false">Mis_Elementos!J886</f>
        <v>0</v>
      </c>
    </row>
    <row r="1216" customFormat="false" ht="27" hidden="false" customHeight="true" outlineLevel="0" collapsed="false">
      <c r="A1216" s="114" t="n">
        <f aca="false">Mis_Elementos!A887</f>
        <v>0</v>
      </c>
      <c r="B1216" s="110" t="n">
        <f aca="false">Mis_Elementos!F887</f>
        <v>0</v>
      </c>
      <c r="C1216" s="111" t="n">
        <f aca="false">Mis_Elementos!G887</f>
        <v>0</v>
      </c>
      <c r="D1216" s="111" t="n">
        <f aca="false">Mis_Elementos!H887</f>
        <v>0</v>
      </c>
      <c r="E1216" s="111" t="n">
        <f aca="false">Mis_Elementos!I887</f>
        <v>0</v>
      </c>
      <c r="F1216" s="110" t="n">
        <f aca="false">Mis_Elementos!J887</f>
        <v>0</v>
      </c>
    </row>
    <row r="1217" customFormat="false" ht="27" hidden="false" customHeight="true" outlineLevel="0" collapsed="false">
      <c r="A1217" s="114" t="n">
        <f aca="false">Mis_Elementos!A888</f>
        <v>0</v>
      </c>
      <c r="B1217" s="110" t="n">
        <f aca="false">Mis_Elementos!F888</f>
        <v>0</v>
      </c>
      <c r="C1217" s="111" t="n">
        <f aca="false">Mis_Elementos!G888</f>
        <v>0</v>
      </c>
      <c r="D1217" s="111" t="n">
        <f aca="false">Mis_Elementos!H888</f>
        <v>0</v>
      </c>
      <c r="E1217" s="111" t="n">
        <f aca="false">Mis_Elementos!I888</f>
        <v>0</v>
      </c>
      <c r="F1217" s="110" t="n">
        <f aca="false">Mis_Elementos!J888</f>
        <v>0</v>
      </c>
    </row>
    <row r="1218" customFormat="false" ht="27" hidden="false" customHeight="true" outlineLevel="0" collapsed="false">
      <c r="A1218" s="114" t="n">
        <f aca="false">Mis_Elementos!A889</f>
        <v>0</v>
      </c>
      <c r="B1218" s="110" t="n">
        <f aca="false">Mis_Elementos!F889</f>
        <v>0</v>
      </c>
      <c r="C1218" s="111" t="n">
        <f aca="false">Mis_Elementos!G889</f>
        <v>0</v>
      </c>
      <c r="D1218" s="111" t="n">
        <f aca="false">Mis_Elementos!H889</f>
        <v>0</v>
      </c>
      <c r="E1218" s="111" t="n">
        <f aca="false">Mis_Elementos!I889</f>
        <v>0</v>
      </c>
      <c r="F1218" s="110" t="n">
        <f aca="false">Mis_Elementos!J889</f>
        <v>0</v>
      </c>
    </row>
    <row r="1219" customFormat="false" ht="27" hidden="false" customHeight="true" outlineLevel="0" collapsed="false">
      <c r="A1219" s="114" t="n">
        <f aca="false">Mis_Elementos!A890</f>
        <v>0</v>
      </c>
      <c r="B1219" s="110" t="n">
        <f aca="false">Mis_Elementos!F890</f>
        <v>0</v>
      </c>
      <c r="C1219" s="111" t="n">
        <f aca="false">Mis_Elementos!G890</f>
        <v>0</v>
      </c>
      <c r="D1219" s="111" t="n">
        <f aca="false">Mis_Elementos!H890</f>
        <v>0</v>
      </c>
      <c r="E1219" s="111" t="n">
        <f aca="false">Mis_Elementos!I890</f>
        <v>0</v>
      </c>
      <c r="F1219" s="110" t="n">
        <f aca="false">Mis_Elementos!J890</f>
        <v>0</v>
      </c>
    </row>
    <row r="1220" customFormat="false" ht="27" hidden="false" customHeight="true" outlineLevel="0" collapsed="false">
      <c r="A1220" s="114" t="n">
        <f aca="false">Mis_Elementos!A891</f>
        <v>0</v>
      </c>
      <c r="B1220" s="110" t="n">
        <f aca="false">Mis_Elementos!F891</f>
        <v>0</v>
      </c>
      <c r="C1220" s="111" t="n">
        <f aca="false">Mis_Elementos!G891</f>
        <v>0</v>
      </c>
      <c r="D1220" s="111" t="n">
        <f aca="false">Mis_Elementos!H891</f>
        <v>0</v>
      </c>
      <c r="E1220" s="111" t="n">
        <f aca="false">Mis_Elementos!I891</f>
        <v>0</v>
      </c>
      <c r="F1220" s="110" t="n">
        <f aca="false">Mis_Elementos!J891</f>
        <v>0</v>
      </c>
    </row>
    <row r="1221" customFormat="false" ht="27" hidden="false" customHeight="true" outlineLevel="0" collapsed="false">
      <c r="A1221" s="114" t="n">
        <f aca="false">Mis_Elementos!A892</f>
        <v>0</v>
      </c>
      <c r="B1221" s="110" t="n">
        <f aca="false">Mis_Elementos!F892</f>
        <v>0</v>
      </c>
      <c r="C1221" s="111" t="n">
        <f aca="false">Mis_Elementos!G892</f>
        <v>0</v>
      </c>
      <c r="D1221" s="111" t="n">
        <f aca="false">Mis_Elementos!H892</f>
        <v>0</v>
      </c>
      <c r="E1221" s="111" t="n">
        <f aca="false">Mis_Elementos!I892</f>
        <v>0</v>
      </c>
      <c r="F1221" s="110" t="n">
        <f aca="false">Mis_Elementos!J892</f>
        <v>0</v>
      </c>
    </row>
    <row r="1222" customFormat="false" ht="27" hidden="false" customHeight="true" outlineLevel="0" collapsed="false">
      <c r="A1222" s="114" t="n">
        <f aca="false">Mis_Elementos!A893</f>
        <v>0</v>
      </c>
      <c r="B1222" s="110" t="n">
        <f aca="false">Mis_Elementos!F893</f>
        <v>0</v>
      </c>
      <c r="C1222" s="111" t="n">
        <f aca="false">Mis_Elementos!G893</f>
        <v>0</v>
      </c>
      <c r="D1222" s="111" t="n">
        <f aca="false">Mis_Elementos!H893</f>
        <v>0</v>
      </c>
      <c r="E1222" s="111" t="n">
        <f aca="false">Mis_Elementos!I893</f>
        <v>0</v>
      </c>
      <c r="F1222" s="110" t="n">
        <f aca="false">Mis_Elementos!J893</f>
        <v>0</v>
      </c>
    </row>
    <row r="1223" customFormat="false" ht="27" hidden="false" customHeight="true" outlineLevel="0" collapsed="false">
      <c r="A1223" s="114" t="n">
        <f aca="false">Mis_Elementos!A894</f>
        <v>0</v>
      </c>
      <c r="B1223" s="110" t="n">
        <f aca="false">Mis_Elementos!F894</f>
        <v>0</v>
      </c>
      <c r="C1223" s="111" t="n">
        <f aca="false">Mis_Elementos!G894</f>
        <v>0</v>
      </c>
      <c r="D1223" s="111" t="n">
        <f aca="false">Mis_Elementos!H894</f>
        <v>0</v>
      </c>
      <c r="E1223" s="111" t="n">
        <f aca="false">Mis_Elementos!I894</f>
        <v>0</v>
      </c>
      <c r="F1223" s="110" t="n">
        <f aca="false">Mis_Elementos!J894</f>
        <v>0</v>
      </c>
    </row>
    <row r="1224" customFormat="false" ht="27" hidden="false" customHeight="true" outlineLevel="0" collapsed="false">
      <c r="A1224" s="114" t="n">
        <f aca="false">Mis_Elementos!A895</f>
        <v>0</v>
      </c>
      <c r="B1224" s="110" t="n">
        <f aca="false">Mis_Elementos!F895</f>
        <v>0</v>
      </c>
      <c r="C1224" s="111" t="n">
        <f aca="false">Mis_Elementos!G895</f>
        <v>0</v>
      </c>
      <c r="D1224" s="111" t="n">
        <f aca="false">Mis_Elementos!H895</f>
        <v>0</v>
      </c>
      <c r="E1224" s="111" t="n">
        <f aca="false">Mis_Elementos!I895</f>
        <v>0</v>
      </c>
      <c r="F1224" s="110" t="n">
        <f aca="false">Mis_Elementos!J895</f>
        <v>0</v>
      </c>
    </row>
    <row r="1225" customFormat="false" ht="27" hidden="false" customHeight="true" outlineLevel="0" collapsed="false">
      <c r="A1225" s="114" t="n">
        <f aca="false">Mis_Elementos!A896</f>
        <v>0</v>
      </c>
      <c r="B1225" s="110" t="n">
        <f aca="false">Mis_Elementos!F896</f>
        <v>0</v>
      </c>
      <c r="C1225" s="111" t="n">
        <f aca="false">Mis_Elementos!G896</f>
        <v>0</v>
      </c>
      <c r="D1225" s="111" t="n">
        <f aca="false">Mis_Elementos!H896</f>
        <v>0</v>
      </c>
      <c r="E1225" s="111" t="n">
        <f aca="false">Mis_Elementos!I896</f>
        <v>0</v>
      </c>
      <c r="F1225" s="110" t="n">
        <f aca="false">Mis_Elementos!J896</f>
        <v>0</v>
      </c>
    </row>
    <row r="1226" customFormat="false" ht="27" hidden="false" customHeight="true" outlineLevel="0" collapsed="false">
      <c r="A1226" s="114" t="n">
        <f aca="false">Mis_Elementos!A897</f>
        <v>0</v>
      </c>
      <c r="B1226" s="110" t="n">
        <f aca="false">Mis_Elementos!F897</f>
        <v>0</v>
      </c>
      <c r="C1226" s="111" t="n">
        <f aca="false">Mis_Elementos!G897</f>
        <v>0</v>
      </c>
      <c r="D1226" s="111" t="n">
        <f aca="false">Mis_Elementos!H897</f>
        <v>0</v>
      </c>
      <c r="E1226" s="111" t="n">
        <f aca="false">Mis_Elementos!I897</f>
        <v>0</v>
      </c>
      <c r="F1226" s="110" t="n">
        <f aca="false">Mis_Elementos!J897</f>
        <v>0</v>
      </c>
    </row>
    <row r="1227" customFormat="false" ht="27" hidden="false" customHeight="true" outlineLevel="0" collapsed="false">
      <c r="A1227" s="114" t="n">
        <f aca="false">Mis_Elementos!A898</f>
        <v>0</v>
      </c>
      <c r="B1227" s="110" t="n">
        <f aca="false">Mis_Elementos!F898</f>
        <v>0</v>
      </c>
      <c r="C1227" s="111" t="n">
        <f aca="false">Mis_Elementos!G898</f>
        <v>0</v>
      </c>
      <c r="D1227" s="111" t="n">
        <f aca="false">Mis_Elementos!H898</f>
        <v>0</v>
      </c>
      <c r="E1227" s="111" t="n">
        <f aca="false">Mis_Elementos!I898</f>
        <v>0</v>
      </c>
      <c r="F1227" s="110" t="n">
        <f aca="false">Mis_Elementos!J898</f>
        <v>0</v>
      </c>
    </row>
    <row r="1228" customFormat="false" ht="27" hidden="false" customHeight="true" outlineLevel="0" collapsed="false">
      <c r="A1228" s="114" t="n">
        <f aca="false">Mis_Elementos!A899</f>
        <v>0</v>
      </c>
      <c r="B1228" s="110" t="n">
        <f aca="false">Mis_Elementos!F899</f>
        <v>0</v>
      </c>
      <c r="C1228" s="111" t="n">
        <f aca="false">Mis_Elementos!G899</f>
        <v>0</v>
      </c>
      <c r="D1228" s="111" t="n">
        <f aca="false">Mis_Elementos!H899</f>
        <v>0</v>
      </c>
      <c r="E1228" s="111" t="n">
        <f aca="false">Mis_Elementos!I899</f>
        <v>0</v>
      </c>
      <c r="F1228" s="110" t="n">
        <f aca="false">Mis_Elementos!J899</f>
        <v>0</v>
      </c>
    </row>
    <row r="1229" customFormat="false" ht="27" hidden="false" customHeight="true" outlineLevel="0" collapsed="false">
      <c r="A1229" s="114" t="n">
        <f aca="false">Mis_Elementos!A900</f>
        <v>0</v>
      </c>
      <c r="B1229" s="110" t="n">
        <f aca="false">Mis_Elementos!F900</f>
        <v>0</v>
      </c>
      <c r="C1229" s="111" t="n">
        <f aca="false">Mis_Elementos!G900</f>
        <v>0</v>
      </c>
      <c r="D1229" s="111" t="n">
        <f aca="false">Mis_Elementos!H900</f>
        <v>0</v>
      </c>
      <c r="E1229" s="111" t="n">
        <f aca="false">Mis_Elementos!I900</f>
        <v>0</v>
      </c>
      <c r="F1229" s="110" t="n">
        <f aca="false">Mis_Elementos!J900</f>
        <v>0</v>
      </c>
    </row>
    <row r="1230" customFormat="false" ht="27" hidden="false" customHeight="true" outlineLevel="0" collapsed="false">
      <c r="A1230" s="114" t="n">
        <f aca="false">Mis_Elementos!A901</f>
        <v>0</v>
      </c>
      <c r="B1230" s="110" t="n">
        <f aca="false">Mis_Elementos!F901</f>
        <v>0</v>
      </c>
      <c r="C1230" s="111" t="n">
        <f aca="false">Mis_Elementos!G901</f>
        <v>0</v>
      </c>
      <c r="D1230" s="111" t="n">
        <f aca="false">Mis_Elementos!H901</f>
        <v>0</v>
      </c>
      <c r="E1230" s="111" t="n">
        <f aca="false">Mis_Elementos!I901</f>
        <v>0</v>
      </c>
      <c r="F1230" s="110" t="n">
        <f aca="false">Mis_Elementos!J901</f>
        <v>0</v>
      </c>
    </row>
    <row r="1231" customFormat="false" ht="27" hidden="false" customHeight="true" outlineLevel="0" collapsed="false">
      <c r="A1231" s="114" t="n">
        <f aca="false">Mis_Elementos!A902</f>
        <v>0</v>
      </c>
      <c r="B1231" s="110" t="n">
        <f aca="false">Mis_Elementos!F902</f>
        <v>0</v>
      </c>
      <c r="C1231" s="111" t="n">
        <f aca="false">Mis_Elementos!G902</f>
        <v>0</v>
      </c>
      <c r="D1231" s="111" t="n">
        <f aca="false">Mis_Elementos!H902</f>
        <v>0</v>
      </c>
      <c r="E1231" s="111" t="n">
        <f aca="false">Mis_Elementos!I902</f>
        <v>0</v>
      </c>
      <c r="F1231" s="110" t="n">
        <f aca="false">Mis_Elementos!J902</f>
        <v>0</v>
      </c>
    </row>
    <row r="1232" customFormat="false" ht="27" hidden="false" customHeight="true" outlineLevel="0" collapsed="false">
      <c r="A1232" s="114" t="n">
        <f aca="false">Mis_Elementos!A903</f>
        <v>0</v>
      </c>
      <c r="B1232" s="110" t="n">
        <f aca="false">Mis_Elementos!F903</f>
        <v>0</v>
      </c>
      <c r="C1232" s="111" t="n">
        <f aca="false">Mis_Elementos!G903</f>
        <v>0</v>
      </c>
      <c r="D1232" s="111" t="n">
        <f aca="false">Mis_Elementos!H903</f>
        <v>0</v>
      </c>
      <c r="E1232" s="111" t="n">
        <f aca="false">Mis_Elementos!I903</f>
        <v>0</v>
      </c>
      <c r="F1232" s="110" t="n">
        <f aca="false">Mis_Elementos!J903</f>
        <v>0</v>
      </c>
    </row>
    <row r="1233" customFormat="false" ht="27" hidden="false" customHeight="true" outlineLevel="0" collapsed="false">
      <c r="A1233" s="114" t="n">
        <f aca="false">Mis_Elementos!A904</f>
        <v>0</v>
      </c>
      <c r="B1233" s="110" t="n">
        <f aca="false">Mis_Elementos!F904</f>
        <v>0</v>
      </c>
      <c r="C1233" s="111" t="n">
        <f aca="false">Mis_Elementos!G904</f>
        <v>0</v>
      </c>
      <c r="D1233" s="111" t="n">
        <f aca="false">Mis_Elementos!H904</f>
        <v>0</v>
      </c>
      <c r="E1233" s="111" t="n">
        <f aca="false">Mis_Elementos!I904</f>
        <v>0</v>
      </c>
      <c r="F1233" s="110" t="n">
        <f aca="false">Mis_Elementos!J904</f>
        <v>0</v>
      </c>
    </row>
    <row r="1234" customFormat="false" ht="27" hidden="false" customHeight="true" outlineLevel="0" collapsed="false">
      <c r="A1234" s="114" t="n">
        <f aca="false">Mis_Elementos!A905</f>
        <v>0</v>
      </c>
      <c r="B1234" s="110" t="n">
        <f aca="false">Mis_Elementos!F905</f>
        <v>0</v>
      </c>
      <c r="C1234" s="111" t="n">
        <f aca="false">Mis_Elementos!G905</f>
        <v>0</v>
      </c>
      <c r="D1234" s="111" t="n">
        <f aca="false">Mis_Elementos!H905</f>
        <v>0</v>
      </c>
      <c r="E1234" s="111" t="n">
        <f aca="false">Mis_Elementos!I905</f>
        <v>0</v>
      </c>
      <c r="F1234" s="110" t="n">
        <f aca="false">Mis_Elementos!J905</f>
        <v>0</v>
      </c>
    </row>
    <row r="1235" customFormat="false" ht="27" hidden="false" customHeight="true" outlineLevel="0" collapsed="false">
      <c r="A1235" s="114" t="n">
        <f aca="false">Mis_Elementos!A906</f>
        <v>0</v>
      </c>
      <c r="B1235" s="110" t="n">
        <f aca="false">Mis_Elementos!F906</f>
        <v>0</v>
      </c>
      <c r="C1235" s="111" t="n">
        <f aca="false">Mis_Elementos!G906</f>
        <v>0</v>
      </c>
      <c r="D1235" s="111" t="n">
        <f aca="false">Mis_Elementos!H906</f>
        <v>0</v>
      </c>
      <c r="E1235" s="111" t="n">
        <f aca="false">Mis_Elementos!I906</f>
        <v>0</v>
      </c>
      <c r="F1235" s="110" t="n">
        <f aca="false">Mis_Elementos!J906</f>
        <v>0</v>
      </c>
    </row>
    <row r="1236" customFormat="false" ht="27" hidden="false" customHeight="true" outlineLevel="0" collapsed="false">
      <c r="A1236" s="114" t="n">
        <f aca="false">Mis_Elementos!A907</f>
        <v>0</v>
      </c>
      <c r="B1236" s="110" t="n">
        <f aca="false">Mis_Elementos!F907</f>
        <v>0</v>
      </c>
      <c r="C1236" s="111" t="n">
        <f aca="false">Mis_Elementos!G907</f>
        <v>0</v>
      </c>
      <c r="D1236" s="111" t="n">
        <f aca="false">Mis_Elementos!H907</f>
        <v>0</v>
      </c>
      <c r="E1236" s="111" t="n">
        <f aca="false">Mis_Elementos!I907</f>
        <v>0</v>
      </c>
      <c r="F1236" s="110" t="n">
        <f aca="false">Mis_Elementos!J907</f>
        <v>0</v>
      </c>
    </row>
    <row r="1237" customFormat="false" ht="27" hidden="false" customHeight="true" outlineLevel="0" collapsed="false">
      <c r="A1237" s="114" t="n">
        <f aca="false">Mis_Elementos!A908</f>
        <v>0</v>
      </c>
      <c r="B1237" s="110" t="n">
        <f aca="false">Mis_Elementos!F908</f>
        <v>0</v>
      </c>
      <c r="C1237" s="111" t="n">
        <f aca="false">Mis_Elementos!G908</f>
        <v>0</v>
      </c>
      <c r="D1237" s="111" t="n">
        <f aca="false">Mis_Elementos!H908</f>
        <v>0</v>
      </c>
      <c r="E1237" s="111" t="n">
        <f aca="false">Mis_Elementos!I908</f>
        <v>0</v>
      </c>
      <c r="F1237" s="110" t="n">
        <f aca="false">Mis_Elementos!J908</f>
        <v>0</v>
      </c>
    </row>
    <row r="1238" customFormat="false" ht="27" hidden="false" customHeight="true" outlineLevel="0" collapsed="false">
      <c r="A1238" s="114" t="n">
        <f aca="false">Mis_Elementos!A909</f>
        <v>0</v>
      </c>
      <c r="B1238" s="110" t="n">
        <f aca="false">Mis_Elementos!F909</f>
        <v>0</v>
      </c>
      <c r="C1238" s="111" t="n">
        <f aca="false">Mis_Elementos!G909</f>
        <v>0</v>
      </c>
      <c r="D1238" s="111" t="n">
        <f aca="false">Mis_Elementos!H909</f>
        <v>0</v>
      </c>
      <c r="E1238" s="111" t="n">
        <f aca="false">Mis_Elementos!I909</f>
        <v>0</v>
      </c>
      <c r="F1238" s="110" t="n">
        <f aca="false">Mis_Elementos!J909</f>
        <v>0</v>
      </c>
    </row>
    <row r="1239" customFormat="false" ht="27" hidden="false" customHeight="true" outlineLevel="0" collapsed="false">
      <c r="A1239" s="114" t="n">
        <f aca="false">Mis_Elementos!A910</f>
        <v>0</v>
      </c>
      <c r="B1239" s="110" t="n">
        <f aca="false">Mis_Elementos!F910</f>
        <v>0</v>
      </c>
      <c r="C1239" s="111" t="n">
        <f aca="false">Mis_Elementos!G910</f>
        <v>0</v>
      </c>
      <c r="D1239" s="111" t="n">
        <f aca="false">Mis_Elementos!H910</f>
        <v>0</v>
      </c>
      <c r="E1239" s="111" t="n">
        <f aca="false">Mis_Elementos!I910</f>
        <v>0</v>
      </c>
      <c r="F1239" s="110" t="n">
        <f aca="false">Mis_Elementos!J910</f>
        <v>0</v>
      </c>
    </row>
    <row r="1240" customFormat="false" ht="27" hidden="false" customHeight="true" outlineLevel="0" collapsed="false">
      <c r="A1240" s="114" t="n">
        <f aca="false">Mis_Elementos!A911</f>
        <v>0</v>
      </c>
      <c r="B1240" s="110" t="n">
        <f aca="false">Mis_Elementos!F911</f>
        <v>0</v>
      </c>
      <c r="C1240" s="111" t="n">
        <f aca="false">Mis_Elementos!G911</f>
        <v>0</v>
      </c>
      <c r="D1240" s="111" t="n">
        <f aca="false">Mis_Elementos!H911</f>
        <v>0</v>
      </c>
      <c r="E1240" s="111" t="n">
        <f aca="false">Mis_Elementos!I911</f>
        <v>0</v>
      </c>
      <c r="F1240" s="110" t="n">
        <f aca="false">Mis_Elementos!J911</f>
        <v>0</v>
      </c>
    </row>
    <row r="1241" customFormat="false" ht="27" hidden="false" customHeight="true" outlineLevel="0" collapsed="false">
      <c r="A1241" s="114" t="n">
        <f aca="false">Mis_Elementos!A912</f>
        <v>0</v>
      </c>
      <c r="B1241" s="110" t="n">
        <f aca="false">Mis_Elementos!F912</f>
        <v>0</v>
      </c>
      <c r="C1241" s="111" t="n">
        <f aca="false">Mis_Elementos!G912</f>
        <v>0</v>
      </c>
      <c r="D1241" s="111" t="n">
        <f aca="false">Mis_Elementos!H912</f>
        <v>0</v>
      </c>
      <c r="E1241" s="111" t="n">
        <f aca="false">Mis_Elementos!I912</f>
        <v>0</v>
      </c>
      <c r="F1241" s="110" t="n">
        <f aca="false">Mis_Elementos!J912</f>
        <v>0</v>
      </c>
    </row>
    <row r="1242" customFormat="false" ht="27" hidden="false" customHeight="true" outlineLevel="0" collapsed="false">
      <c r="A1242" s="114" t="n">
        <f aca="false">Mis_Elementos!A913</f>
        <v>0</v>
      </c>
      <c r="B1242" s="110" t="n">
        <f aca="false">Mis_Elementos!F913</f>
        <v>0</v>
      </c>
      <c r="C1242" s="111" t="n">
        <f aca="false">Mis_Elementos!G913</f>
        <v>0</v>
      </c>
      <c r="D1242" s="111" t="n">
        <f aca="false">Mis_Elementos!H913</f>
        <v>0</v>
      </c>
      <c r="E1242" s="111" t="n">
        <f aca="false">Mis_Elementos!I913</f>
        <v>0</v>
      </c>
      <c r="F1242" s="110" t="n">
        <f aca="false">Mis_Elementos!J913</f>
        <v>0</v>
      </c>
    </row>
    <row r="1243" customFormat="false" ht="27" hidden="false" customHeight="true" outlineLevel="0" collapsed="false">
      <c r="A1243" s="114" t="n">
        <f aca="false">Mis_Elementos!A914</f>
        <v>0</v>
      </c>
      <c r="B1243" s="110" t="n">
        <f aca="false">Mis_Elementos!F914</f>
        <v>0</v>
      </c>
      <c r="C1243" s="111" t="n">
        <f aca="false">Mis_Elementos!G914</f>
        <v>0</v>
      </c>
      <c r="D1243" s="111" t="n">
        <f aca="false">Mis_Elementos!H914</f>
        <v>0</v>
      </c>
      <c r="E1243" s="111" t="n">
        <f aca="false">Mis_Elementos!I914</f>
        <v>0</v>
      </c>
      <c r="F1243" s="110" t="n">
        <f aca="false">Mis_Elementos!J914</f>
        <v>0</v>
      </c>
    </row>
    <row r="1244" customFormat="false" ht="27" hidden="false" customHeight="true" outlineLevel="0" collapsed="false">
      <c r="A1244" s="114" t="n">
        <f aca="false">Mis_Elementos!A915</f>
        <v>0</v>
      </c>
      <c r="B1244" s="110" t="n">
        <f aca="false">Mis_Elementos!F915</f>
        <v>0</v>
      </c>
      <c r="C1244" s="111" t="n">
        <f aca="false">Mis_Elementos!G915</f>
        <v>0</v>
      </c>
      <c r="D1244" s="111" t="n">
        <f aca="false">Mis_Elementos!H915</f>
        <v>0</v>
      </c>
      <c r="E1244" s="111" t="n">
        <f aca="false">Mis_Elementos!I915</f>
        <v>0</v>
      </c>
      <c r="F1244" s="110" t="n">
        <f aca="false">Mis_Elementos!J915</f>
        <v>0</v>
      </c>
    </row>
    <row r="1245" customFormat="false" ht="27" hidden="false" customHeight="true" outlineLevel="0" collapsed="false">
      <c r="A1245" s="114" t="n">
        <f aca="false">Mis_Elementos!A916</f>
        <v>0</v>
      </c>
      <c r="B1245" s="110" t="n">
        <f aca="false">Mis_Elementos!F916</f>
        <v>0</v>
      </c>
      <c r="C1245" s="111" t="n">
        <f aca="false">Mis_Elementos!G916</f>
        <v>0</v>
      </c>
      <c r="D1245" s="111" t="n">
        <f aca="false">Mis_Elementos!H916</f>
        <v>0</v>
      </c>
      <c r="E1245" s="111" t="n">
        <f aca="false">Mis_Elementos!I916</f>
        <v>0</v>
      </c>
      <c r="F1245" s="110" t="n">
        <f aca="false">Mis_Elementos!J916</f>
        <v>0</v>
      </c>
    </row>
    <row r="1246" customFormat="false" ht="27" hidden="false" customHeight="true" outlineLevel="0" collapsed="false">
      <c r="A1246" s="114" t="n">
        <f aca="false">Mis_Elementos!A917</f>
        <v>0</v>
      </c>
      <c r="B1246" s="110" t="n">
        <f aca="false">Mis_Elementos!F917</f>
        <v>0</v>
      </c>
      <c r="C1246" s="111" t="n">
        <f aca="false">Mis_Elementos!G917</f>
        <v>0</v>
      </c>
      <c r="D1246" s="111" t="n">
        <f aca="false">Mis_Elementos!H917</f>
        <v>0</v>
      </c>
      <c r="E1246" s="111" t="n">
        <f aca="false">Mis_Elementos!I917</f>
        <v>0</v>
      </c>
      <c r="F1246" s="110" t="n">
        <f aca="false">Mis_Elementos!J917</f>
        <v>0</v>
      </c>
    </row>
    <row r="1247" customFormat="false" ht="27" hidden="false" customHeight="true" outlineLevel="0" collapsed="false">
      <c r="A1247" s="114" t="n">
        <f aca="false">Mis_Elementos!A918</f>
        <v>0</v>
      </c>
      <c r="B1247" s="110" t="n">
        <f aca="false">Mis_Elementos!F918</f>
        <v>0</v>
      </c>
      <c r="C1247" s="111" t="n">
        <f aca="false">Mis_Elementos!G918</f>
        <v>0</v>
      </c>
      <c r="D1247" s="111" t="n">
        <f aca="false">Mis_Elementos!H918</f>
        <v>0</v>
      </c>
      <c r="E1247" s="111" t="n">
        <f aca="false">Mis_Elementos!I918</f>
        <v>0</v>
      </c>
      <c r="F1247" s="110" t="n">
        <f aca="false">Mis_Elementos!J918</f>
        <v>0</v>
      </c>
    </row>
    <row r="1248" customFormat="false" ht="27" hidden="false" customHeight="true" outlineLevel="0" collapsed="false">
      <c r="A1248" s="114" t="n">
        <f aca="false">Mis_Elementos!A919</f>
        <v>0</v>
      </c>
      <c r="B1248" s="110" t="n">
        <f aca="false">Mis_Elementos!F919</f>
        <v>0</v>
      </c>
      <c r="C1248" s="111" t="n">
        <f aca="false">Mis_Elementos!G919</f>
        <v>0</v>
      </c>
      <c r="D1248" s="111" t="n">
        <f aca="false">Mis_Elementos!H919</f>
        <v>0</v>
      </c>
      <c r="E1248" s="111" t="n">
        <f aca="false">Mis_Elementos!I919</f>
        <v>0</v>
      </c>
      <c r="F1248" s="110" t="n">
        <f aca="false">Mis_Elementos!J919</f>
        <v>0</v>
      </c>
    </row>
    <row r="1249" customFormat="false" ht="27" hidden="false" customHeight="true" outlineLevel="0" collapsed="false">
      <c r="A1249" s="114" t="n">
        <f aca="false">Mis_Elementos!A920</f>
        <v>0</v>
      </c>
      <c r="B1249" s="110" t="n">
        <f aca="false">Mis_Elementos!F920</f>
        <v>0</v>
      </c>
      <c r="C1249" s="111" t="n">
        <f aca="false">Mis_Elementos!G920</f>
        <v>0</v>
      </c>
      <c r="D1249" s="111" t="n">
        <f aca="false">Mis_Elementos!H920</f>
        <v>0</v>
      </c>
      <c r="E1249" s="111" t="n">
        <f aca="false">Mis_Elementos!I920</f>
        <v>0</v>
      </c>
      <c r="F1249" s="110" t="n">
        <f aca="false">Mis_Elementos!J920</f>
        <v>0</v>
      </c>
    </row>
    <row r="1250" customFormat="false" ht="27" hidden="false" customHeight="true" outlineLevel="0" collapsed="false">
      <c r="A1250" s="114" t="n">
        <f aca="false">Mis_Elementos!A921</f>
        <v>0</v>
      </c>
      <c r="B1250" s="110" t="n">
        <f aca="false">Mis_Elementos!F921</f>
        <v>0</v>
      </c>
      <c r="C1250" s="111" t="n">
        <f aca="false">Mis_Elementos!G921</f>
        <v>0</v>
      </c>
      <c r="D1250" s="111" t="n">
        <f aca="false">Mis_Elementos!H921</f>
        <v>0</v>
      </c>
      <c r="E1250" s="111" t="n">
        <f aca="false">Mis_Elementos!I921</f>
        <v>0</v>
      </c>
      <c r="F1250" s="110" t="n">
        <f aca="false">Mis_Elementos!J921</f>
        <v>0</v>
      </c>
    </row>
    <row r="1251" customFormat="false" ht="27" hidden="false" customHeight="true" outlineLevel="0" collapsed="false">
      <c r="A1251" s="114" t="n">
        <f aca="false">Mis_Elementos!A922</f>
        <v>0</v>
      </c>
      <c r="B1251" s="110" t="n">
        <f aca="false">Mis_Elementos!F922</f>
        <v>0</v>
      </c>
      <c r="C1251" s="111" t="n">
        <f aca="false">Mis_Elementos!G922</f>
        <v>0</v>
      </c>
      <c r="D1251" s="111" t="n">
        <f aca="false">Mis_Elementos!H922</f>
        <v>0</v>
      </c>
      <c r="E1251" s="111" t="n">
        <f aca="false">Mis_Elementos!I922</f>
        <v>0</v>
      </c>
      <c r="F1251" s="110" t="n">
        <f aca="false">Mis_Elementos!J922</f>
        <v>0</v>
      </c>
    </row>
    <row r="1252" customFormat="false" ht="27" hidden="false" customHeight="true" outlineLevel="0" collapsed="false">
      <c r="A1252" s="114" t="n">
        <f aca="false">Mis_Elementos!A923</f>
        <v>0</v>
      </c>
      <c r="B1252" s="110" t="n">
        <f aca="false">Mis_Elementos!F923</f>
        <v>0</v>
      </c>
      <c r="C1252" s="111" t="n">
        <f aca="false">Mis_Elementos!G923</f>
        <v>0</v>
      </c>
      <c r="D1252" s="111" t="n">
        <f aca="false">Mis_Elementos!H923</f>
        <v>0</v>
      </c>
      <c r="E1252" s="111" t="n">
        <f aca="false">Mis_Elementos!I923</f>
        <v>0</v>
      </c>
      <c r="F1252" s="110" t="n">
        <f aca="false">Mis_Elementos!J923</f>
        <v>0</v>
      </c>
    </row>
    <row r="1253" customFormat="false" ht="27" hidden="false" customHeight="true" outlineLevel="0" collapsed="false">
      <c r="A1253" s="114" t="n">
        <f aca="false">Mis_Elementos!A924</f>
        <v>0</v>
      </c>
      <c r="B1253" s="110" t="n">
        <f aca="false">Mis_Elementos!F924</f>
        <v>0</v>
      </c>
      <c r="C1253" s="111" t="n">
        <f aca="false">Mis_Elementos!G924</f>
        <v>0</v>
      </c>
      <c r="D1253" s="111" t="n">
        <f aca="false">Mis_Elementos!H924</f>
        <v>0</v>
      </c>
      <c r="E1253" s="111" t="n">
        <f aca="false">Mis_Elementos!I924</f>
        <v>0</v>
      </c>
      <c r="F1253" s="110" t="n">
        <f aca="false">Mis_Elementos!J924</f>
        <v>0</v>
      </c>
    </row>
    <row r="1254" customFormat="false" ht="27" hidden="false" customHeight="true" outlineLevel="0" collapsed="false">
      <c r="A1254" s="114" t="n">
        <f aca="false">Mis_Elementos!A925</f>
        <v>0</v>
      </c>
      <c r="B1254" s="110" t="n">
        <f aca="false">Mis_Elementos!F925</f>
        <v>0</v>
      </c>
      <c r="C1254" s="111" t="n">
        <f aca="false">Mis_Elementos!G925</f>
        <v>0</v>
      </c>
      <c r="D1254" s="111" t="n">
        <f aca="false">Mis_Elementos!H925</f>
        <v>0</v>
      </c>
      <c r="E1254" s="111" t="n">
        <f aca="false">Mis_Elementos!I925</f>
        <v>0</v>
      </c>
      <c r="F1254" s="110" t="n">
        <f aca="false">Mis_Elementos!J925</f>
        <v>0</v>
      </c>
    </row>
    <row r="1255" customFormat="false" ht="27" hidden="false" customHeight="true" outlineLevel="0" collapsed="false">
      <c r="A1255" s="114" t="n">
        <f aca="false">Mis_Elementos!A926</f>
        <v>0</v>
      </c>
      <c r="B1255" s="110" t="n">
        <f aca="false">Mis_Elementos!F926</f>
        <v>0</v>
      </c>
      <c r="C1255" s="111" t="n">
        <f aca="false">Mis_Elementos!G926</f>
        <v>0</v>
      </c>
      <c r="D1255" s="111" t="n">
        <f aca="false">Mis_Elementos!H926</f>
        <v>0</v>
      </c>
      <c r="E1255" s="111" t="n">
        <f aca="false">Mis_Elementos!I926</f>
        <v>0</v>
      </c>
      <c r="F1255" s="110" t="n">
        <f aca="false">Mis_Elementos!J926</f>
        <v>0</v>
      </c>
    </row>
    <row r="1256" customFormat="false" ht="27" hidden="false" customHeight="true" outlineLevel="0" collapsed="false">
      <c r="A1256" s="114" t="n">
        <f aca="false">Mis_Elementos!A927</f>
        <v>0</v>
      </c>
      <c r="B1256" s="110" t="n">
        <f aca="false">Mis_Elementos!F927</f>
        <v>0</v>
      </c>
      <c r="C1256" s="111" t="n">
        <f aca="false">Mis_Elementos!G927</f>
        <v>0</v>
      </c>
      <c r="D1256" s="111" t="n">
        <f aca="false">Mis_Elementos!H927</f>
        <v>0</v>
      </c>
      <c r="E1256" s="111" t="n">
        <f aca="false">Mis_Elementos!I927</f>
        <v>0</v>
      </c>
      <c r="F1256" s="110" t="n">
        <f aca="false">Mis_Elementos!J927</f>
        <v>0</v>
      </c>
    </row>
    <row r="1257" customFormat="false" ht="27" hidden="false" customHeight="true" outlineLevel="0" collapsed="false">
      <c r="A1257" s="114" t="n">
        <f aca="false">Mis_Elementos!A928</f>
        <v>0</v>
      </c>
      <c r="B1257" s="110" t="n">
        <f aca="false">Mis_Elementos!F928</f>
        <v>0</v>
      </c>
      <c r="C1257" s="111" t="n">
        <f aca="false">Mis_Elementos!G928</f>
        <v>0</v>
      </c>
      <c r="D1257" s="111" t="n">
        <f aca="false">Mis_Elementos!H928</f>
        <v>0</v>
      </c>
      <c r="E1257" s="111" t="n">
        <f aca="false">Mis_Elementos!I928</f>
        <v>0</v>
      </c>
      <c r="F1257" s="110" t="n">
        <f aca="false">Mis_Elementos!J928</f>
        <v>0</v>
      </c>
    </row>
    <row r="1258" customFormat="false" ht="27" hidden="false" customHeight="true" outlineLevel="0" collapsed="false">
      <c r="A1258" s="114" t="n">
        <f aca="false">Mis_Elementos!A929</f>
        <v>0</v>
      </c>
      <c r="B1258" s="110" t="n">
        <f aca="false">Mis_Elementos!F929</f>
        <v>0</v>
      </c>
      <c r="C1258" s="111" t="n">
        <f aca="false">Mis_Elementos!G929</f>
        <v>0</v>
      </c>
      <c r="D1258" s="111" t="n">
        <f aca="false">Mis_Elementos!H929</f>
        <v>0</v>
      </c>
      <c r="E1258" s="111" t="n">
        <f aca="false">Mis_Elementos!I929</f>
        <v>0</v>
      </c>
      <c r="F1258" s="110" t="n">
        <f aca="false">Mis_Elementos!J929</f>
        <v>0</v>
      </c>
    </row>
    <row r="1259" customFormat="false" ht="27" hidden="false" customHeight="true" outlineLevel="0" collapsed="false">
      <c r="A1259" s="114" t="n">
        <f aca="false">Mis_Elementos!A930</f>
        <v>0</v>
      </c>
      <c r="B1259" s="110" t="n">
        <f aca="false">Mis_Elementos!F930</f>
        <v>0</v>
      </c>
      <c r="C1259" s="111" t="n">
        <f aca="false">Mis_Elementos!G930</f>
        <v>0</v>
      </c>
      <c r="D1259" s="111" t="n">
        <f aca="false">Mis_Elementos!H930</f>
        <v>0</v>
      </c>
      <c r="E1259" s="111" t="n">
        <f aca="false">Mis_Elementos!I930</f>
        <v>0</v>
      </c>
      <c r="F1259" s="110" t="n">
        <f aca="false">Mis_Elementos!J930</f>
        <v>0</v>
      </c>
    </row>
    <row r="1260" customFormat="false" ht="27" hidden="false" customHeight="true" outlineLevel="0" collapsed="false">
      <c r="A1260" s="114" t="n">
        <f aca="false">Mis_Elementos!A931</f>
        <v>0</v>
      </c>
      <c r="B1260" s="110" t="n">
        <f aca="false">Mis_Elementos!F931</f>
        <v>0</v>
      </c>
      <c r="C1260" s="111" t="n">
        <f aca="false">Mis_Elementos!G931</f>
        <v>0</v>
      </c>
      <c r="D1260" s="111" t="n">
        <f aca="false">Mis_Elementos!H931</f>
        <v>0</v>
      </c>
      <c r="E1260" s="111" t="n">
        <f aca="false">Mis_Elementos!I931</f>
        <v>0</v>
      </c>
      <c r="F1260" s="110" t="n">
        <f aca="false">Mis_Elementos!J931</f>
        <v>0</v>
      </c>
    </row>
    <row r="1261" customFormat="false" ht="27" hidden="false" customHeight="true" outlineLevel="0" collapsed="false">
      <c r="A1261" s="114" t="n">
        <f aca="false">Mis_Elementos!A932</f>
        <v>0</v>
      </c>
      <c r="B1261" s="110" t="n">
        <f aca="false">Mis_Elementos!F932</f>
        <v>0</v>
      </c>
      <c r="C1261" s="111" t="n">
        <f aca="false">Mis_Elementos!G932</f>
        <v>0</v>
      </c>
      <c r="D1261" s="111" t="n">
        <f aca="false">Mis_Elementos!H932</f>
        <v>0</v>
      </c>
      <c r="E1261" s="111" t="n">
        <f aca="false">Mis_Elementos!I932</f>
        <v>0</v>
      </c>
      <c r="F1261" s="110" t="n">
        <f aca="false">Mis_Elementos!J932</f>
        <v>0</v>
      </c>
    </row>
    <row r="1262" customFormat="false" ht="27" hidden="false" customHeight="true" outlineLevel="0" collapsed="false">
      <c r="A1262" s="114" t="n">
        <f aca="false">Mis_Elementos!A933</f>
        <v>0</v>
      </c>
      <c r="B1262" s="110" t="n">
        <f aca="false">Mis_Elementos!F933</f>
        <v>0</v>
      </c>
      <c r="C1262" s="111" t="n">
        <f aca="false">Mis_Elementos!G933</f>
        <v>0</v>
      </c>
      <c r="D1262" s="111" t="n">
        <f aca="false">Mis_Elementos!H933</f>
        <v>0</v>
      </c>
      <c r="E1262" s="111" t="n">
        <f aca="false">Mis_Elementos!I933</f>
        <v>0</v>
      </c>
      <c r="F1262" s="110" t="n">
        <f aca="false">Mis_Elementos!J933</f>
        <v>0</v>
      </c>
    </row>
    <row r="1263" customFormat="false" ht="27" hidden="false" customHeight="true" outlineLevel="0" collapsed="false">
      <c r="A1263" s="114" t="n">
        <f aca="false">Mis_Elementos!A934</f>
        <v>0</v>
      </c>
      <c r="B1263" s="110" t="n">
        <f aca="false">Mis_Elementos!F934</f>
        <v>0</v>
      </c>
      <c r="C1263" s="111" t="n">
        <f aca="false">Mis_Elementos!G934</f>
        <v>0</v>
      </c>
      <c r="D1263" s="111" t="n">
        <f aca="false">Mis_Elementos!H934</f>
        <v>0</v>
      </c>
      <c r="E1263" s="111" t="n">
        <f aca="false">Mis_Elementos!I934</f>
        <v>0</v>
      </c>
      <c r="F1263" s="110" t="n">
        <f aca="false">Mis_Elementos!J934</f>
        <v>0</v>
      </c>
    </row>
    <row r="1264" customFormat="false" ht="27" hidden="false" customHeight="true" outlineLevel="0" collapsed="false">
      <c r="A1264" s="114" t="n">
        <f aca="false">Mis_Elementos!A935</f>
        <v>0</v>
      </c>
      <c r="B1264" s="110" t="n">
        <f aca="false">Mis_Elementos!F935</f>
        <v>0</v>
      </c>
      <c r="C1264" s="111" t="n">
        <f aca="false">Mis_Elementos!G935</f>
        <v>0</v>
      </c>
      <c r="D1264" s="111" t="n">
        <f aca="false">Mis_Elementos!H935</f>
        <v>0</v>
      </c>
      <c r="E1264" s="111" t="n">
        <f aca="false">Mis_Elementos!I935</f>
        <v>0</v>
      </c>
      <c r="F1264" s="110" t="n">
        <f aca="false">Mis_Elementos!J935</f>
        <v>0</v>
      </c>
    </row>
    <row r="1265" customFormat="false" ht="27" hidden="false" customHeight="true" outlineLevel="0" collapsed="false">
      <c r="A1265" s="114" t="n">
        <f aca="false">Mis_Elementos!A936</f>
        <v>0</v>
      </c>
      <c r="B1265" s="110" t="n">
        <f aca="false">Mis_Elementos!F936</f>
        <v>0</v>
      </c>
      <c r="C1265" s="111" t="n">
        <f aca="false">Mis_Elementos!G936</f>
        <v>0</v>
      </c>
      <c r="D1265" s="111" t="n">
        <f aca="false">Mis_Elementos!H936</f>
        <v>0</v>
      </c>
      <c r="E1265" s="111" t="n">
        <f aca="false">Mis_Elementos!I936</f>
        <v>0</v>
      </c>
      <c r="F1265" s="110" t="n">
        <f aca="false">Mis_Elementos!J936</f>
        <v>0</v>
      </c>
    </row>
    <row r="1266" customFormat="false" ht="27" hidden="false" customHeight="true" outlineLevel="0" collapsed="false">
      <c r="A1266" s="114" t="n">
        <f aca="false">Mis_Elementos!A937</f>
        <v>0</v>
      </c>
      <c r="B1266" s="110" t="n">
        <f aca="false">Mis_Elementos!F937</f>
        <v>0</v>
      </c>
      <c r="C1266" s="111" t="n">
        <f aca="false">Mis_Elementos!G937</f>
        <v>0</v>
      </c>
      <c r="D1266" s="111" t="n">
        <f aca="false">Mis_Elementos!H937</f>
        <v>0</v>
      </c>
      <c r="E1266" s="111" t="n">
        <f aca="false">Mis_Elementos!I937</f>
        <v>0</v>
      </c>
      <c r="F1266" s="110" t="n">
        <f aca="false">Mis_Elementos!J937</f>
        <v>0</v>
      </c>
    </row>
    <row r="1267" customFormat="false" ht="27" hidden="false" customHeight="true" outlineLevel="0" collapsed="false">
      <c r="A1267" s="114" t="n">
        <f aca="false">Mis_Elementos!A938</f>
        <v>0</v>
      </c>
      <c r="B1267" s="110" t="n">
        <f aca="false">Mis_Elementos!F938</f>
        <v>0</v>
      </c>
      <c r="C1267" s="111" t="n">
        <f aca="false">Mis_Elementos!G938</f>
        <v>0</v>
      </c>
      <c r="D1267" s="111" t="n">
        <f aca="false">Mis_Elementos!H938</f>
        <v>0</v>
      </c>
      <c r="E1267" s="111" t="n">
        <f aca="false">Mis_Elementos!I938</f>
        <v>0</v>
      </c>
      <c r="F1267" s="110" t="n">
        <f aca="false">Mis_Elementos!J938</f>
        <v>0</v>
      </c>
    </row>
    <row r="1268" customFormat="false" ht="27" hidden="false" customHeight="true" outlineLevel="0" collapsed="false">
      <c r="A1268" s="114" t="n">
        <f aca="false">Mis_Elementos!A939</f>
        <v>0</v>
      </c>
      <c r="B1268" s="110" t="n">
        <f aca="false">Mis_Elementos!F939</f>
        <v>0</v>
      </c>
      <c r="C1268" s="111" t="n">
        <f aca="false">Mis_Elementos!G939</f>
        <v>0</v>
      </c>
      <c r="D1268" s="111" t="n">
        <f aca="false">Mis_Elementos!H939</f>
        <v>0</v>
      </c>
      <c r="E1268" s="111" t="n">
        <f aca="false">Mis_Elementos!I939</f>
        <v>0</v>
      </c>
      <c r="F1268" s="110" t="n">
        <f aca="false">Mis_Elementos!J939</f>
        <v>0</v>
      </c>
    </row>
    <row r="1269" customFormat="false" ht="27" hidden="false" customHeight="true" outlineLevel="0" collapsed="false">
      <c r="A1269" s="114" t="n">
        <f aca="false">Mis_Elementos!A940</f>
        <v>0</v>
      </c>
      <c r="B1269" s="110" t="n">
        <f aca="false">Mis_Elementos!F940</f>
        <v>0</v>
      </c>
      <c r="C1269" s="111" t="n">
        <f aca="false">Mis_Elementos!G940</f>
        <v>0</v>
      </c>
      <c r="D1269" s="111" t="n">
        <f aca="false">Mis_Elementos!H940</f>
        <v>0</v>
      </c>
      <c r="E1269" s="111" t="n">
        <f aca="false">Mis_Elementos!I940</f>
        <v>0</v>
      </c>
      <c r="F1269" s="110" t="n">
        <f aca="false">Mis_Elementos!J940</f>
        <v>0</v>
      </c>
    </row>
    <row r="1270" customFormat="false" ht="27" hidden="false" customHeight="true" outlineLevel="0" collapsed="false">
      <c r="A1270" s="114" t="n">
        <f aca="false">Mis_Elementos!A941</f>
        <v>0</v>
      </c>
      <c r="B1270" s="110" t="n">
        <f aca="false">Mis_Elementos!F941</f>
        <v>0</v>
      </c>
      <c r="C1270" s="111" t="n">
        <f aca="false">Mis_Elementos!G941</f>
        <v>0</v>
      </c>
      <c r="D1270" s="111" t="n">
        <f aca="false">Mis_Elementos!H941</f>
        <v>0</v>
      </c>
      <c r="E1270" s="111" t="n">
        <f aca="false">Mis_Elementos!I941</f>
        <v>0</v>
      </c>
      <c r="F1270" s="110" t="n">
        <f aca="false">Mis_Elementos!J941</f>
        <v>0</v>
      </c>
    </row>
    <row r="1271" customFormat="false" ht="27" hidden="false" customHeight="true" outlineLevel="0" collapsed="false">
      <c r="A1271" s="114" t="n">
        <f aca="false">Mis_Elementos!A942</f>
        <v>0</v>
      </c>
      <c r="B1271" s="110" t="n">
        <f aca="false">Mis_Elementos!F942</f>
        <v>0</v>
      </c>
      <c r="C1271" s="111" t="n">
        <f aca="false">Mis_Elementos!G942</f>
        <v>0</v>
      </c>
      <c r="D1271" s="111" t="n">
        <f aca="false">Mis_Elementos!H942</f>
        <v>0</v>
      </c>
      <c r="E1271" s="111" t="n">
        <f aca="false">Mis_Elementos!I942</f>
        <v>0</v>
      </c>
      <c r="F1271" s="110" t="n">
        <f aca="false">Mis_Elementos!J942</f>
        <v>0</v>
      </c>
    </row>
    <row r="1272" customFormat="false" ht="27" hidden="false" customHeight="true" outlineLevel="0" collapsed="false">
      <c r="A1272" s="114" t="n">
        <f aca="false">Mis_Elementos!A943</f>
        <v>0</v>
      </c>
      <c r="B1272" s="110" t="n">
        <f aca="false">Mis_Elementos!F943</f>
        <v>0</v>
      </c>
      <c r="C1272" s="111" t="n">
        <f aca="false">Mis_Elementos!G943</f>
        <v>0</v>
      </c>
      <c r="D1272" s="111" t="n">
        <f aca="false">Mis_Elementos!H943</f>
        <v>0</v>
      </c>
      <c r="E1272" s="111" t="n">
        <f aca="false">Mis_Elementos!I943</f>
        <v>0</v>
      </c>
      <c r="F1272" s="110" t="n">
        <f aca="false">Mis_Elementos!J943</f>
        <v>0</v>
      </c>
    </row>
    <row r="1273" customFormat="false" ht="27" hidden="false" customHeight="true" outlineLevel="0" collapsed="false">
      <c r="A1273" s="114" t="n">
        <f aca="false">Mis_Elementos!A944</f>
        <v>0</v>
      </c>
      <c r="B1273" s="110" t="n">
        <f aca="false">Mis_Elementos!F944</f>
        <v>0</v>
      </c>
      <c r="C1273" s="111" t="n">
        <f aca="false">Mis_Elementos!G944</f>
        <v>0</v>
      </c>
      <c r="D1273" s="111" t="n">
        <f aca="false">Mis_Elementos!H944</f>
        <v>0</v>
      </c>
      <c r="E1273" s="111" t="n">
        <f aca="false">Mis_Elementos!I944</f>
        <v>0</v>
      </c>
      <c r="F1273" s="110" t="n">
        <f aca="false">Mis_Elementos!J944</f>
        <v>0</v>
      </c>
    </row>
    <row r="1274" customFormat="false" ht="27" hidden="false" customHeight="true" outlineLevel="0" collapsed="false">
      <c r="A1274" s="114" t="n">
        <f aca="false">Mis_Elementos!A945</f>
        <v>0</v>
      </c>
      <c r="B1274" s="110" t="n">
        <f aca="false">Mis_Elementos!F945</f>
        <v>0</v>
      </c>
      <c r="C1274" s="111" t="n">
        <f aca="false">Mis_Elementos!G945</f>
        <v>0</v>
      </c>
      <c r="D1274" s="111" t="n">
        <f aca="false">Mis_Elementos!H945</f>
        <v>0</v>
      </c>
      <c r="E1274" s="111" t="n">
        <f aca="false">Mis_Elementos!I945</f>
        <v>0</v>
      </c>
      <c r="F1274" s="110" t="n">
        <f aca="false">Mis_Elementos!J945</f>
        <v>0</v>
      </c>
    </row>
    <row r="1275" customFormat="false" ht="27" hidden="false" customHeight="true" outlineLevel="0" collapsed="false">
      <c r="A1275" s="114" t="n">
        <f aca="false">Mis_Elementos!A946</f>
        <v>0</v>
      </c>
      <c r="B1275" s="110" t="n">
        <f aca="false">Mis_Elementos!F946</f>
        <v>0</v>
      </c>
      <c r="C1275" s="111" t="n">
        <f aca="false">Mis_Elementos!G946</f>
        <v>0</v>
      </c>
      <c r="D1275" s="111" t="n">
        <f aca="false">Mis_Elementos!H946</f>
        <v>0</v>
      </c>
      <c r="E1275" s="111" t="n">
        <f aca="false">Mis_Elementos!I946</f>
        <v>0</v>
      </c>
      <c r="F1275" s="110" t="n">
        <f aca="false">Mis_Elementos!J946</f>
        <v>0</v>
      </c>
    </row>
    <row r="1276" customFormat="false" ht="27" hidden="false" customHeight="true" outlineLevel="0" collapsed="false">
      <c r="A1276" s="114" t="n">
        <f aca="false">Mis_Elementos!A947</f>
        <v>0</v>
      </c>
      <c r="B1276" s="110" t="n">
        <f aca="false">Mis_Elementos!F947</f>
        <v>0</v>
      </c>
      <c r="C1276" s="111" t="n">
        <f aca="false">Mis_Elementos!G947</f>
        <v>0</v>
      </c>
      <c r="D1276" s="111" t="n">
        <f aca="false">Mis_Elementos!H947</f>
        <v>0</v>
      </c>
      <c r="E1276" s="111" t="n">
        <f aca="false">Mis_Elementos!I947</f>
        <v>0</v>
      </c>
      <c r="F1276" s="110" t="n">
        <f aca="false">Mis_Elementos!J947</f>
        <v>0</v>
      </c>
    </row>
    <row r="1277" customFormat="false" ht="27" hidden="false" customHeight="true" outlineLevel="0" collapsed="false">
      <c r="A1277" s="114" t="n">
        <f aca="false">Mis_Elementos!A948</f>
        <v>0</v>
      </c>
      <c r="B1277" s="110" t="n">
        <f aca="false">Mis_Elementos!F948</f>
        <v>0</v>
      </c>
      <c r="C1277" s="111" t="n">
        <f aca="false">Mis_Elementos!G948</f>
        <v>0</v>
      </c>
      <c r="D1277" s="111" t="n">
        <f aca="false">Mis_Elementos!H948</f>
        <v>0</v>
      </c>
      <c r="E1277" s="111" t="n">
        <f aca="false">Mis_Elementos!I948</f>
        <v>0</v>
      </c>
      <c r="F1277" s="110" t="n">
        <f aca="false">Mis_Elementos!J948</f>
        <v>0</v>
      </c>
    </row>
    <row r="1278" customFormat="false" ht="27" hidden="false" customHeight="true" outlineLevel="0" collapsed="false">
      <c r="A1278" s="114" t="n">
        <f aca="false">Mis_Elementos!A949</f>
        <v>0</v>
      </c>
      <c r="B1278" s="110" t="n">
        <f aca="false">Mis_Elementos!F949</f>
        <v>0</v>
      </c>
      <c r="C1278" s="111" t="n">
        <f aca="false">Mis_Elementos!G949</f>
        <v>0</v>
      </c>
      <c r="D1278" s="111" t="n">
        <f aca="false">Mis_Elementos!H949</f>
        <v>0</v>
      </c>
      <c r="E1278" s="111" t="n">
        <f aca="false">Mis_Elementos!I949</f>
        <v>0</v>
      </c>
      <c r="F1278" s="110" t="n">
        <f aca="false">Mis_Elementos!J949</f>
        <v>0</v>
      </c>
    </row>
    <row r="1279" customFormat="false" ht="27" hidden="false" customHeight="true" outlineLevel="0" collapsed="false">
      <c r="A1279" s="114" t="n">
        <f aca="false">Mis_Elementos!A950</f>
        <v>0</v>
      </c>
      <c r="B1279" s="110" t="n">
        <f aca="false">Mis_Elementos!F950</f>
        <v>0</v>
      </c>
      <c r="C1279" s="111" t="n">
        <f aca="false">Mis_Elementos!G950</f>
        <v>0</v>
      </c>
      <c r="D1279" s="111" t="n">
        <f aca="false">Mis_Elementos!H950</f>
        <v>0</v>
      </c>
      <c r="E1279" s="111" t="n">
        <f aca="false">Mis_Elementos!I950</f>
        <v>0</v>
      </c>
      <c r="F1279" s="110" t="n">
        <f aca="false">Mis_Elementos!J950</f>
        <v>0</v>
      </c>
    </row>
    <row r="1280" customFormat="false" ht="27" hidden="false" customHeight="true" outlineLevel="0" collapsed="false">
      <c r="A1280" s="114" t="n">
        <f aca="false">Mis_Elementos!A951</f>
        <v>0</v>
      </c>
      <c r="B1280" s="110" t="n">
        <f aca="false">Mis_Elementos!F951</f>
        <v>0</v>
      </c>
      <c r="C1280" s="111" t="n">
        <f aca="false">Mis_Elementos!G951</f>
        <v>0</v>
      </c>
      <c r="D1280" s="111" t="n">
        <f aca="false">Mis_Elementos!H951</f>
        <v>0</v>
      </c>
      <c r="E1280" s="111" t="n">
        <f aca="false">Mis_Elementos!I951</f>
        <v>0</v>
      </c>
      <c r="F1280" s="110" t="n">
        <f aca="false">Mis_Elementos!J951</f>
        <v>0</v>
      </c>
    </row>
    <row r="1281" customFormat="false" ht="27" hidden="false" customHeight="true" outlineLevel="0" collapsed="false">
      <c r="A1281" s="114" t="n">
        <f aca="false">Mis_Elementos!A952</f>
        <v>0</v>
      </c>
      <c r="B1281" s="110" t="n">
        <f aca="false">Mis_Elementos!F952</f>
        <v>0</v>
      </c>
      <c r="C1281" s="111" t="n">
        <f aca="false">Mis_Elementos!G952</f>
        <v>0</v>
      </c>
      <c r="D1281" s="111" t="n">
        <f aca="false">Mis_Elementos!H952</f>
        <v>0</v>
      </c>
      <c r="E1281" s="111" t="n">
        <f aca="false">Mis_Elementos!I952</f>
        <v>0</v>
      </c>
      <c r="F1281" s="110" t="n">
        <f aca="false">Mis_Elementos!J952</f>
        <v>0</v>
      </c>
    </row>
    <row r="1282" customFormat="false" ht="27" hidden="false" customHeight="true" outlineLevel="0" collapsed="false">
      <c r="A1282" s="114" t="n">
        <f aca="false">Mis_Elementos!A953</f>
        <v>0</v>
      </c>
      <c r="B1282" s="110" t="n">
        <f aca="false">Mis_Elementos!F953</f>
        <v>0</v>
      </c>
      <c r="C1282" s="111" t="n">
        <f aca="false">Mis_Elementos!G953</f>
        <v>0</v>
      </c>
      <c r="D1282" s="111" t="n">
        <f aca="false">Mis_Elementos!H953</f>
        <v>0</v>
      </c>
      <c r="E1282" s="111" t="n">
        <f aca="false">Mis_Elementos!I953</f>
        <v>0</v>
      </c>
      <c r="F1282" s="110" t="n">
        <f aca="false">Mis_Elementos!J953</f>
        <v>0</v>
      </c>
    </row>
    <row r="1283" customFormat="false" ht="27" hidden="false" customHeight="true" outlineLevel="0" collapsed="false">
      <c r="A1283" s="114" t="n">
        <f aca="false">Mis_Elementos!A954</f>
        <v>0</v>
      </c>
      <c r="B1283" s="110" t="n">
        <f aca="false">Mis_Elementos!F954</f>
        <v>0</v>
      </c>
      <c r="C1283" s="111" t="n">
        <f aca="false">Mis_Elementos!G954</f>
        <v>0</v>
      </c>
      <c r="D1283" s="111" t="n">
        <f aca="false">Mis_Elementos!H954</f>
        <v>0</v>
      </c>
      <c r="E1283" s="111" t="n">
        <f aca="false">Mis_Elementos!I954</f>
        <v>0</v>
      </c>
      <c r="F1283" s="110" t="n">
        <f aca="false">Mis_Elementos!J954</f>
        <v>0</v>
      </c>
    </row>
    <row r="1284" customFormat="false" ht="27" hidden="false" customHeight="true" outlineLevel="0" collapsed="false">
      <c r="A1284" s="114" t="n">
        <f aca="false">Mis_Elementos!A955</f>
        <v>0</v>
      </c>
      <c r="B1284" s="110" t="n">
        <f aca="false">Mis_Elementos!F955</f>
        <v>0</v>
      </c>
      <c r="C1284" s="111" t="n">
        <f aca="false">Mis_Elementos!G955</f>
        <v>0</v>
      </c>
      <c r="D1284" s="111" t="n">
        <f aca="false">Mis_Elementos!H955</f>
        <v>0</v>
      </c>
      <c r="E1284" s="111" t="n">
        <f aca="false">Mis_Elementos!I955</f>
        <v>0</v>
      </c>
      <c r="F1284" s="110" t="n">
        <f aca="false">Mis_Elementos!J955</f>
        <v>0</v>
      </c>
    </row>
    <row r="1285" customFormat="false" ht="27" hidden="false" customHeight="true" outlineLevel="0" collapsed="false">
      <c r="A1285" s="114" t="n">
        <f aca="false">Mis_Elementos!A956</f>
        <v>0</v>
      </c>
      <c r="B1285" s="110" t="n">
        <f aca="false">Mis_Elementos!F956</f>
        <v>0</v>
      </c>
      <c r="C1285" s="111" t="n">
        <f aca="false">Mis_Elementos!G956</f>
        <v>0</v>
      </c>
      <c r="D1285" s="111" t="n">
        <f aca="false">Mis_Elementos!H956</f>
        <v>0</v>
      </c>
      <c r="E1285" s="111" t="n">
        <f aca="false">Mis_Elementos!I956</f>
        <v>0</v>
      </c>
      <c r="F1285" s="110" t="n">
        <f aca="false">Mis_Elementos!J956</f>
        <v>0</v>
      </c>
    </row>
    <row r="1286" customFormat="false" ht="27" hidden="false" customHeight="true" outlineLevel="0" collapsed="false">
      <c r="A1286" s="114" t="n">
        <f aca="false">Mis_Elementos!A957</f>
        <v>0</v>
      </c>
      <c r="B1286" s="110" t="n">
        <f aca="false">Mis_Elementos!F957</f>
        <v>0</v>
      </c>
      <c r="C1286" s="111" t="n">
        <f aca="false">Mis_Elementos!G957</f>
        <v>0</v>
      </c>
      <c r="D1286" s="111" t="n">
        <f aca="false">Mis_Elementos!H957</f>
        <v>0</v>
      </c>
      <c r="E1286" s="111" t="n">
        <f aca="false">Mis_Elementos!I957</f>
        <v>0</v>
      </c>
      <c r="F1286" s="110" t="n">
        <f aca="false">Mis_Elementos!J957</f>
        <v>0</v>
      </c>
    </row>
    <row r="1287" customFormat="false" ht="27" hidden="false" customHeight="true" outlineLevel="0" collapsed="false">
      <c r="A1287" s="114" t="n">
        <f aca="false">Mis_Elementos!A958</f>
        <v>0</v>
      </c>
      <c r="B1287" s="110" t="n">
        <f aca="false">Mis_Elementos!F958</f>
        <v>0</v>
      </c>
      <c r="C1287" s="111" t="n">
        <f aca="false">Mis_Elementos!G958</f>
        <v>0</v>
      </c>
      <c r="D1287" s="111" t="n">
        <f aca="false">Mis_Elementos!H958</f>
        <v>0</v>
      </c>
      <c r="E1287" s="111" t="n">
        <f aca="false">Mis_Elementos!I958</f>
        <v>0</v>
      </c>
      <c r="F1287" s="110" t="n">
        <f aca="false">Mis_Elementos!J958</f>
        <v>0</v>
      </c>
    </row>
    <row r="1288" customFormat="false" ht="27" hidden="false" customHeight="true" outlineLevel="0" collapsed="false">
      <c r="A1288" s="114" t="n">
        <f aca="false">Mis_Elementos!A959</f>
        <v>0</v>
      </c>
      <c r="B1288" s="110" t="n">
        <f aca="false">Mis_Elementos!F959</f>
        <v>0</v>
      </c>
      <c r="C1288" s="111" t="n">
        <f aca="false">Mis_Elementos!G959</f>
        <v>0</v>
      </c>
      <c r="D1288" s="111" t="n">
        <f aca="false">Mis_Elementos!H959</f>
        <v>0</v>
      </c>
      <c r="E1288" s="111" t="n">
        <f aca="false">Mis_Elementos!I959</f>
        <v>0</v>
      </c>
      <c r="F1288" s="110" t="n">
        <f aca="false">Mis_Elementos!J959</f>
        <v>0</v>
      </c>
    </row>
    <row r="1289" customFormat="false" ht="27" hidden="false" customHeight="true" outlineLevel="0" collapsed="false">
      <c r="A1289" s="114" t="n">
        <f aca="false">Mis_Elementos!A960</f>
        <v>0</v>
      </c>
      <c r="B1289" s="110" t="n">
        <f aca="false">Mis_Elementos!F960</f>
        <v>0</v>
      </c>
      <c r="C1289" s="111" t="n">
        <f aca="false">Mis_Elementos!G960</f>
        <v>0</v>
      </c>
      <c r="D1289" s="111" t="n">
        <f aca="false">Mis_Elementos!H960</f>
        <v>0</v>
      </c>
      <c r="E1289" s="111" t="n">
        <f aca="false">Mis_Elementos!I960</f>
        <v>0</v>
      </c>
      <c r="F1289" s="110" t="n">
        <f aca="false">Mis_Elementos!J960</f>
        <v>0</v>
      </c>
    </row>
    <row r="1290" customFormat="false" ht="27" hidden="false" customHeight="true" outlineLevel="0" collapsed="false">
      <c r="A1290" s="114" t="n">
        <f aca="false">Mis_Elementos!A961</f>
        <v>0</v>
      </c>
      <c r="B1290" s="110" t="n">
        <f aca="false">Mis_Elementos!F961</f>
        <v>0</v>
      </c>
      <c r="C1290" s="111" t="n">
        <f aca="false">Mis_Elementos!G961</f>
        <v>0</v>
      </c>
      <c r="D1290" s="111" t="n">
        <f aca="false">Mis_Elementos!H961</f>
        <v>0</v>
      </c>
      <c r="E1290" s="111" t="n">
        <f aca="false">Mis_Elementos!I961</f>
        <v>0</v>
      </c>
      <c r="F1290" s="110" t="n">
        <f aca="false">Mis_Elementos!J961</f>
        <v>0</v>
      </c>
    </row>
    <row r="1291" customFormat="false" ht="27" hidden="false" customHeight="true" outlineLevel="0" collapsed="false">
      <c r="A1291" s="114" t="n">
        <f aca="false">Mis_Elementos!A962</f>
        <v>0</v>
      </c>
      <c r="B1291" s="110" t="n">
        <f aca="false">Mis_Elementos!F962</f>
        <v>0</v>
      </c>
      <c r="C1291" s="111" t="n">
        <f aca="false">Mis_Elementos!G962</f>
        <v>0</v>
      </c>
      <c r="D1291" s="111" t="n">
        <f aca="false">Mis_Elementos!H962</f>
        <v>0</v>
      </c>
      <c r="E1291" s="111" t="n">
        <f aca="false">Mis_Elementos!I962</f>
        <v>0</v>
      </c>
      <c r="F1291" s="110" t="n">
        <f aca="false">Mis_Elementos!J962</f>
        <v>0</v>
      </c>
    </row>
    <row r="1292" customFormat="false" ht="27" hidden="false" customHeight="true" outlineLevel="0" collapsed="false">
      <c r="A1292" s="114" t="n">
        <f aca="false">Mis_Elementos!A963</f>
        <v>0</v>
      </c>
      <c r="B1292" s="110" t="n">
        <f aca="false">Mis_Elementos!F963</f>
        <v>0</v>
      </c>
      <c r="C1292" s="111" t="n">
        <f aca="false">Mis_Elementos!G963</f>
        <v>0</v>
      </c>
      <c r="D1292" s="111" t="n">
        <f aca="false">Mis_Elementos!H963</f>
        <v>0</v>
      </c>
      <c r="E1292" s="111" t="n">
        <f aca="false">Mis_Elementos!I963</f>
        <v>0</v>
      </c>
      <c r="F1292" s="110" t="n">
        <f aca="false">Mis_Elementos!J963</f>
        <v>0</v>
      </c>
    </row>
    <row r="1293" customFormat="false" ht="27" hidden="false" customHeight="true" outlineLevel="0" collapsed="false">
      <c r="A1293" s="114" t="n">
        <f aca="false">Mis_Elementos!A964</f>
        <v>0</v>
      </c>
      <c r="B1293" s="110" t="n">
        <f aca="false">Mis_Elementos!F964</f>
        <v>0</v>
      </c>
      <c r="C1293" s="111" t="n">
        <f aca="false">Mis_Elementos!G964</f>
        <v>0</v>
      </c>
      <c r="D1293" s="111" t="n">
        <f aca="false">Mis_Elementos!H964</f>
        <v>0</v>
      </c>
      <c r="E1293" s="111" t="n">
        <f aca="false">Mis_Elementos!I964</f>
        <v>0</v>
      </c>
      <c r="F1293" s="110" t="n">
        <f aca="false">Mis_Elementos!J964</f>
        <v>0</v>
      </c>
    </row>
    <row r="1294" customFormat="false" ht="27" hidden="false" customHeight="true" outlineLevel="0" collapsed="false">
      <c r="A1294" s="114" t="n">
        <f aca="false">Mis_Elementos!A965</f>
        <v>0</v>
      </c>
      <c r="B1294" s="110" t="n">
        <f aca="false">Mis_Elementos!F965</f>
        <v>0</v>
      </c>
      <c r="C1294" s="111" t="n">
        <f aca="false">Mis_Elementos!G965</f>
        <v>0</v>
      </c>
      <c r="D1294" s="111" t="n">
        <f aca="false">Mis_Elementos!H965</f>
        <v>0</v>
      </c>
      <c r="E1294" s="111" t="n">
        <f aca="false">Mis_Elementos!I965</f>
        <v>0</v>
      </c>
      <c r="F1294" s="110" t="n">
        <f aca="false">Mis_Elementos!J965</f>
        <v>0</v>
      </c>
    </row>
    <row r="1295" customFormat="false" ht="27" hidden="false" customHeight="true" outlineLevel="0" collapsed="false">
      <c r="A1295" s="114" t="n">
        <f aca="false">Mis_Elementos!A966</f>
        <v>0</v>
      </c>
      <c r="B1295" s="110" t="n">
        <f aca="false">Mis_Elementos!F966</f>
        <v>0</v>
      </c>
      <c r="C1295" s="111" t="n">
        <f aca="false">Mis_Elementos!G966</f>
        <v>0</v>
      </c>
      <c r="D1295" s="111" t="n">
        <f aca="false">Mis_Elementos!H966</f>
        <v>0</v>
      </c>
      <c r="E1295" s="111" t="n">
        <f aca="false">Mis_Elementos!I966</f>
        <v>0</v>
      </c>
      <c r="F1295" s="110" t="n">
        <f aca="false">Mis_Elementos!J966</f>
        <v>0</v>
      </c>
    </row>
    <row r="1296" customFormat="false" ht="27" hidden="false" customHeight="true" outlineLevel="0" collapsed="false">
      <c r="A1296" s="114" t="n">
        <f aca="false">Mis_Elementos!A967</f>
        <v>0</v>
      </c>
      <c r="B1296" s="110" t="n">
        <f aca="false">Mis_Elementos!F967</f>
        <v>0</v>
      </c>
      <c r="C1296" s="111" t="n">
        <f aca="false">Mis_Elementos!G967</f>
        <v>0</v>
      </c>
      <c r="D1296" s="111" t="n">
        <f aca="false">Mis_Elementos!H967</f>
        <v>0</v>
      </c>
      <c r="E1296" s="111" t="n">
        <f aca="false">Mis_Elementos!I967</f>
        <v>0</v>
      </c>
      <c r="F1296" s="110" t="n">
        <f aca="false">Mis_Elementos!J967</f>
        <v>0</v>
      </c>
    </row>
    <row r="1297" customFormat="false" ht="27" hidden="false" customHeight="true" outlineLevel="0" collapsed="false">
      <c r="A1297" s="114" t="n">
        <f aca="false">Mis_Elementos!A968</f>
        <v>0</v>
      </c>
      <c r="B1297" s="110" t="n">
        <f aca="false">Mis_Elementos!F968</f>
        <v>0</v>
      </c>
      <c r="C1297" s="111" t="n">
        <f aca="false">Mis_Elementos!G968</f>
        <v>0</v>
      </c>
      <c r="D1297" s="111" t="n">
        <f aca="false">Mis_Elementos!H968</f>
        <v>0</v>
      </c>
      <c r="E1297" s="111" t="n">
        <f aca="false">Mis_Elementos!I968</f>
        <v>0</v>
      </c>
      <c r="F1297" s="110" t="n">
        <f aca="false">Mis_Elementos!J968</f>
        <v>0</v>
      </c>
    </row>
    <row r="1298" customFormat="false" ht="27" hidden="false" customHeight="true" outlineLevel="0" collapsed="false">
      <c r="A1298" s="114" t="n">
        <f aca="false">Mis_Elementos!A969</f>
        <v>0</v>
      </c>
      <c r="B1298" s="110" t="n">
        <f aca="false">Mis_Elementos!F969</f>
        <v>0</v>
      </c>
      <c r="C1298" s="111" t="n">
        <f aca="false">Mis_Elementos!G969</f>
        <v>0</v>
      </c>
      <c r="D1298" s="111" t="n">
        <f aca="false">Mis_Elementos!H969</f>
        <v>0</v>
      </c>
      <c r="E1298" s="111" t="n">
        <f aca="false">Mis_Elementos!I969</f>
        <v>0</v>
      </c>
      <c r="F1298" s="110" t="n">
        <f aca="false">Mis_Elementos!J969</f>
        <v>0</v>
      </c>
    </row>
    <row r="1299" customFormat="false" ht="27" hidden="false" customHeight="true" outlineLevel="0" collapsed="false">
      <c r="A1299" s="114" t="n">
        <f aca="false">Mis_Elementos!A970</f>
        <v>0</v>
      </c>
      <c r="B1299" s="110" t="n">
        <f aca="false">Mis_Elementos!F970</f>
        <v>0</v>
      </c>
      <c r="C1299" s="111" t="n">
        <f aca="false">Mis_Elementos!G970</f>
        <v>0</v>
      </c>
      <c r="D1299" s="111" t="n">
        <f aca="false">Mis_Elementos!H970</f>
        <v>0</v>
      </c>
      <c r="E1299" s="111" t="n">
        <f aca="false">Mis_Elementos!I970</f>
        <v>0</v>
      </c>
      <c r="F1299" s="110" t="n">
        <f aca="false">Mis_Elementos!J970</f>
        <v>0</v>
      </c>
    </row>
    <row r="1300" customFormat="false" ht="27" hidden="false" customHeight="true" outlineLevel="0" collapsed="false">
      <c r="A1300" s="114" t="n">
        <f aca="false">Mis_Elementos!A971</f>
        <v>0</v>
      </c>
      <c r="B1300" s="110" t="n">
        <f aca="false">Mis_Elementos!F971</f>
        <v>0</v>
      </c>
      <c r="C1300" s="111" t="n">
        <f aca="false">Mis_Elementos!G971</f>
        <v>0</v>
      </c>
      <c r="D1300" s="111" t="n">
        <f aca="false">Mis_Elementos!H971</f>
        <v>0</v>
      </c>
      <c r="E1300" s="111" t="n">
        <f aca="false">Mis_Elementos!I971</f>
        <v>0</v>
      </c>
      <c r="F1300" s="110" t="n">
        <f aca="false">Mis_Elementos!J971</f>
        <v>0</v>
      </c>
    </row>
    <row r="1301" customFormat="false" ht="27" hidden="false" customHeight="true" outlineLevel="0" collapsed="false">
      <c r="A1301" s="114" t="n">
        <f aca="false">Mis_Elementos!A972</f>
        <v>0</v>
      </c>
      <c r="B1301" s="110" t="n">
        <f aca="false">Mis_Elementos!F972</f>
        <v>0</v>
      </c>
      <c r="C1301" s="111" t="n">
        <f aca="false">Mis_Elementos!G972</f>
        <v>0</v>
      </c>
      <c r="D1301" s="111" t="n">
        <f aca="false">Mis_Elementos!H972</f>
        <v>0</v>
      </c>
      <c r="E1301" s="111" t="n">
        <f aca="false">Mis_Elementos!I972</f>
        <v>0</v>
      </c>
      <c r="F1301" s="110" t="n">
        <f aca="false">Mis_Elementos!J972</f>
        <v>0</v>
      </c>
    </row>
    <row r="1302" customFormat="false" ht="27" hidden="false" customHeight="true" outlineLevel="0" collapsed="false">
      <c r="A1302" s="114" t="n">
        <f aca="false">Mis_Elementos!A973</f>
        <v>0</v>
      </c>
      <c r="B1302" s="110" t="n">
        <f aca="false">Mis_Elementos!F973</f>
        <v>0</v>
      </c>
      <c r="C1302" s="111" t="n">
        <f aca="false">Mis_Elementos!G973</f>
        <v>0</v>
      </c>
      <c r="D1302" s="111" t="n">
        <f aca="false">Mis_Elementos!H973</f>
        <v>0</v>
      </c>
      <c r="E1302" s="111" t="n">
        <f aca="false">Mis_Elementos!I973</f>
        <v>0</v>
      </c>
      <c r="F1302" s="110" t="n">
        <f aca="false">Mis_Elementos!J973</f>
        <v>0</v>
      </c>
    </row>
    <row r="1303" customFormat="false" ht="27" hidden="false" customHeight="true" outlineLevel="0" collapsed="false">
      <c r="A1303" s="114" t="n">
        <f aca="false">Mis_Elementos!A974</f>
        <v>0</v>
      </c>
      <c r="B1303" s="110" t="n">
        <f aca="false">Mis_Elementos!F974</f>
        <v>0</v>
      </c>
      <c r="C1303" s="111" t="n">
        <f aca="false">Mis_Elementos!G974</f>
        <v>0</v>
      </c>
      <c r="D1303" s="111" t="n">
        <f aca="false">Mis_Elementos!H974</f>
        <v>0</v>
      </c>
      <c r="E1303" s="111" t="n">
        <f aca="false">Mis_Elementos!I974</f>
        <v>0</v>
      </c>
      <c r="F1303" s="110" t="n">
        <f aca="false">Mis_Elementos!J974</f>
        <v>0</v>
      </c>
    </row>
    <row r="1304" customFormat="false" ht="27" hidden="false" customHeight="true" outlineLevel="0" collapsed="false">
      <c r="A1304" s="114" t="n">
        <f aca="false">Mis_Elementos!A975</f>
        <v>0</v>
      </c>
      <c r="B1304" s="110" t="n">
        <f aca="false">Mis_Elementos!F975</f>
        <v>0</v>
      </c>
      <c r="C1304" s="111" t="n">
        <f aca="false">Mis_Elementos!G975</f>
        <v>0</v>
      </c>
      <c r="D1304" s="111" t="n">
        <f aca="false">Mis_Elementos!H975</f>
        <v>0</v>
      </c>
      <c r="E1304" s="111" t="n">
        <f aca="false">Mis_Elementos!I975</f>
        <v>0</v>
      </c>
      <c r="F1304" s="110" t="n">
        <f aca="false">Mis_Elementos!J975</f>
        <v>0</v>
      </c>
    </row>
    <row r="1305" customFormat="false" ht="27" hidden="false" customHeight="true" outlineLevel="0" collapsed="false">
      <c r="A1305" s="114" t="n">
        <f aca="false">Mis_Elementos!A976</f>
        <v>0</v>
      </c>
      <c r="B1305" s="110" t="n">
        <f aca="false">Mis_Elementos!F976</f>
        <v>0</v>
      </c>
      <c r="C1305" s="111" t="n">
        <f aca="false">Mis_Elementos!G976</f>
        <v>0</v>
      </c>
      <c r="D1305" s="111" t="n">
        <f aca="false">Mis_Elementos!H976</f>
        <v>0</v>
      </c>
      <c r="E1305" s="111" t="n">
        <f aca="false">Mis_Elementos!I976</f>
        <v>0</v>
      </c>
      <c r="F1305" s="110" t="n">
        <f aca="false">Mis_Elementos!J976</f>
        <v>0</v>
      </c>
    </row>
    <row r="1306" customFormat="false" ht="27" hidden="false" customHeight="true" outlineLevel="0" collapsed="false">
      <c r="A1306" s="114" t="n">
        <f aca="false">Mis_Elementos!A977</f>
        <v>0</v>
      </c>
      <c r="B1306" s="110" t="n">
        <f aca="false">Mis_Elementos!F977</f>
        <v>0</v>
      </c>
      <c r="C1306" s="111" t="n">
        <f aca="false">Mis_Elementos!G977</f>
        <v>0</v>
      </c>
      <c r="D1306" s="111" t="n">
        <f aca="false">Mis_Elementos!H977</f>
        <v>0</v>
      </c>
      <c r="E1306" s="111" t="n">
        <f aca="false">Mis_Elementos!I977</f>
        <v>0</v>
      </c>
      <c r="F1306" s="110" t="n">
        <f aca="false">Mis_Elementos!J977</f>
        <v>0</v>
      </c>
    </row>
    <row r="1307" customFormat="false" ht="27" hidden="false" customHeight="true" outlineLevel="0" collapsed="false">
      <c r="A1307" s="114" t="n">
        <f aca="false">Mis_Elementos!A978</f>
        <v>0</v>
      </c>
      <c r="B1307" s="110" t="n">
        <f aca="false">Mis_Elementos!F978</f>
        <v>0</v>
      </c>
      <c r="C1307" s="111" t="n">
        <f aca="false">Mis_Elementos!G978</f>
        <v>0</v>
      </c>
      <c r="D1307" s="111" t="n">
        <f aca="false">Mis_Elementos!H978</f>
        <v>0</v>
      </c>
      <c r="E1307" s="111" t="n">
        <f aca="false">Mis_Elementos!I978</f>
        <v>0</v>
      </c>
      <c r="F1307" s="110" t="n">
        <f aca="false">Mis_Elementos!J978</f>
        <v>0</v>
      </c>
    </row>
    <row r="1308" customFormat="false" ht="27" hidden="false" customHeight="true" outlineLevel="0" collapsed="false">
      <c r="A1308" s="114" t="n">
        <f aca="false">Mis_Elementos!A979</f>
        <v>0</v>
      </c>
      <c r="B1308" s="110" t="n">
        <f aca="false">Mis_Elementos!F979</f>
        <v>0</v>
      </c>
      <c r="C1308" s="111" t="n">
        <f aca="false">Mis_Elementos!G979</f>
        <v>0</v>
      </c>
      <c r="D1308" s="111" t="n">
        <f aca="false">Mis_Elementos!H979</f>
        <v>0</v>
      </c>
      <c r="E1308" s="111" t="n">
        <f aca="false">Mis_Elementos!I979</f>
        <v>0</v>
      </c>
      <c r="F1308" s="110" t="n">
        <f aca="false">Mis_Elementos!J979</f>
        <v>0</v>
      </c>
    </row>
    <row r="1309" customFormat="false" ht="27" hidden="false" customHeight="true" outlineLevel="0" collapsed="false">
      <c r="A1309" s="114" t="n">
        <f aca="false">Mis_Elementos!A980</f>
        <v>0</v>
      </c>
      <c r="B1309" s="110" t="n">
        <f aca="false">Mis_Elementos!F980</f>
        <v>0</v>
      </c>
      <c r="C1309" s="111" t="n">
        <f aca="false">Mis_Elementos!G980</f>
        <v>0</v>
      </c>
      <c r="D1309" s="111" t="n">
        <f aca="false">Mis_Elementos!H980</f>
        <v>0</v>
      </c>
      <c r="E1309" s="111" t="n">
        <f aca="false">Mis_Elementos!I980</f>
        <v>0</v>
      </c>
      <c r="F1309" s="110" t="n">
        <f aca="false">Mis_Elementos!J980</f>
        <v>0</v>
      </c>
    </row>
    <row r="1310" customFormat="false" ht="27" hidden="false" customHeight="true" outlineLevel="0" collapsed="false">
      <c r="A1310" s="114" t="n">
        <f aca="false">Mis_Elementos!A981</f>
        <v>0</v>
      </c>
      <c r="B1310" s="110" t="n">
        <f aca="false">Mis_Elementos!F981</f>
        <v>0</v>
      </c>
      <c r="C1310" s="111" t="n">
        <f aca="false">Mis_Elementos!G981</f>
        <v>0</v>
      </c>
      <c r="D1310" s="111" t="n">
        <f aca="false">Mis_Elementos!H981</f>
        <v>0</v>
      </c>
      <c r="E1310" s="111" t="n">
        <f aca="false">Mis_Elementos!I981</f>
        <v>0</v>
      </c>
      <c r="F1310" s="110" t="n">
        <f aca="false">Mis_Elementos!J981</f>
        <v>0</v>
      </c>
    </row>
    <row r="1311" customFormat="false" ht="27" hidden="false" customHeight="true" outlineLevel="0" collapsed="false">
      <c r="A1311" s="114" t="n">
        <f aca="false">Mis_Elementos!A982</f>
        <v>0</v>
      </c>
      <c r="B1311" s="110" t="n">
        <f aca="false">Mis_Elementos!F982</f>
        <v>0</v>
      </c>
      <c r="C1311" s="111" t="n">
        <f aca="false">Mis_Elementos!G982</f>
        <v>0</v>
      </c>
      <c r="D1311" s="111" t="n">
        <f aca="false">Mis_Elementos!H982</f>
        <v>0</v>
      </c>
      <c r="E1311" s="111" t="n">
        <f aca="false">Mis_Elementos!I982</f>
        <v>0</v>
      </c>
      <c r="F1311" s="110" t="n">
        <f aca="false">Mis_Elementos!J982</f>
        <v>0</v>
      </c>
    </row>
    <row r="1312" customFormat="false" ht="27" hidden="false" customHeight="true" outlineLevel="0" collapsed="false">
      <c r="A1312" s="114" t="n">
        <f aca="false">Mis_Elementos!A983</f>
        <v>0</v>
      </c>
      <c r="B1312" s="110" t="n">
        <f aca="false">Mis_Elementos!F983</f>
        <v>0</v>
      </c>
      <c r="C1312" s="111" t="n">
        <f aca="false">Mis_Elementos!G983</f>
        <v>0</v>
      </c>
      <c r="D1312" s="111" t="n">
        <f aca="false">Mis_Elementos!H983</f>
        <v>0</v>
      </c>
      <c r="E1312" s="111" t="n">
        <f aca="false">Mis_Elementos!I983</f>
        <v>0</v>
      </c>
      <c r="F1312" s="110" t="n">
        <f aca="false">Mis_Elementos!J983</f>
        <v>0</v>
      </c>
    </row>
    <row r="1313" customFormat="false" ht="27" hidden="false" customHeight="true" outlineLevel="0" collapsed="false">
      <c r="A1313" s="114" t="n">
        <f aca="false">Mis_Elementos!A984</f>
        <v>0</v>
      </c>
      <c r="B1313" s="110" t="n">
        <f aca="false">Mis_Elementos!F984</f>
        <v>0</v>
      </c>
      <c r="C1313" s="111" t="n">
        <f aca="false">Mis_Elementos!G984</f>
        <v>0</v>
      </c>
      <c r="D1313" s="111" t="n">
        <f aca="false">Mis_Elementos!H984</f>
        <v>0</v>
      </c>
      <c r="E1313" s="111" t="n">
        <f aca="false">Mis_Elementos!I984</f>
        <v>0</v>
      </c>
      <c r="F1313" s="110" t="n">
        <f aca="false">Mis_Elementos!J984</f>
        <v>0</v>
      </c>
    </row>
    <row r="1314" customFormat="false" ht="27" hidden="false" customHeight="true" outlineLevel="0" collapsed="false">
      <c r="A1314" s="114" t="n">
        <f aca="false">Mis_Elementos!A985</f>
        <v>0</v>
      </c>
      <c r="B1314" s="110" t="n">
        <f aca="false">Mis_Elementos!F985</f>
        <v>0</v>
      </c>
      <c r="C1314" s="111" t="n">
        <f aca="false">Mis_Elementos!G985</f>
        <v>0</v>
      </c>
      <c r="D1314" s="111" t="n">
        <f aca="false">Mis_Elementos!H985</f>
        <v>0</v>
      </c>
      <c r="E1314" s="111" t="n">
        <f aca="false">Mis_Elementos!I985</f>
        <v>0</v>
      </c>
      <c r="F1314" s="110" t="n">
        <f aca="false">Mis_Elementos!J985</f>
        <v>0</v>
      </c>
    </row>
    <row r="1315" customFormat="false" ht="27" hidden="false" customHeight="true" outlineLevel="0" collapsed="false">
      <c r="A1315" s="114" t="n">
        <f aca="false">Mis_Elementos!A986</f>
        <v>0</v>
      </c>
      <c r="B1315" s="110" t="n">
        <f aca="false">Mis_Elementos!F986</f>
        <v>0</v>
      </c>
      <c r="C1315" s="111" t="n">
        <f aca="false">Mis_Elementos!G986</f>
        <v>0</v>
      </c>
      <c r="D1315" s="111" t="n">
        <f aca="false">Mis_Elementos!H986</f>
        <v>0</v>
      </c>
      <c r="E1315" s="111" t="n">
        <f aca="false">Mis_Elementos!I986</f>
        <v>0</v>
      </c>
      <c r="F1315" s="110" t="n">
        <f aca="false">Mis_Elementos!J986</f>
        <v>0</v>
      </c>
    </row>
    <row r="1316" customFormat="false" ht="27" hidden="false" customHeight="true" outlineLevel="0" collapsed="false">
      <c r="A1316" s="114" t="n">
        <f aca="false">Mis_Elementos!A987</f>
        <v>0</v>
      </c>
      <c r="B1316" s="110" t="n">
        <f aca="false">Mis_Elementos!F987</f>
        <v>0</v>
      </c>
      <c r="C1316" s="111" t="n">
        <f aca="false">Mis_Elementos!G987</f>
        <v>0</v>
      </c>
      <c r="D1316" s="111" t="n">
        <f aca="false">Mis_Elementos!H987</f>
        <v>0</v>
      </c>
      <c r="E1316" s="111" t="n">
        <f aca="false">Mis_Elementos!I987</f>
        <v>0</v>
      </c>
      <c r="F1316" s="110" t="n">
        <f aca="false">Mis_Elementos!J987</f>
        <v>0</v>
      </c>
    </row>
    <row r="1317" customFormat="false" ht="27" hidden="false" customHeight="true" outlineLevel="0" collapsed="false">
      <c r="A1317" s="114" t="n">
        <f aca="false">Mis_Elementos!A988</f>
        <v>0</v>
      </c>
      <c r="B1317" s="110" t="n">
        <f aca="false">Mis_Elementos!F988</f>
        <v>0</v>
      </c>
      <c r="C1317" s="111" t="n">
        <f aca="false">Mis_Elementos!G988</f>
        <v>0</v>
      </c>
      <c r="D1317" s="111" t="n">
        <f aca="false">Mis_Elementos!H988</f>
        <v>0</v>
      </c>
      <c r="E1317" s="111" t="n">
        <f aca="false">Mis_Elementos!I988</f>
        <v>0</v>
      </c>
      <c r="F1317" s="110" t="n">
        <f aca="false">Mis_Elementos!J988</f>
        <v>0</v>
      </c>
    </row>
    <row r="1318" customFormat="false" ht="27" hidden="false" customHeight="true" outlineLevel="0" collapsed="false">
      <c r="A1318" s="114" t="n">
        <f aca="false">Mis_Elementos!A989</f>
        <v>0</v>
      </c>
      <c r="B1318" s="110" t="n">
        <f aca="false">Mis_Elementos!F989</f>
        <v>0</v>
      </c>
      <c r="C1318" s="111" t="n">
        <f aca="false">Mis_Elementos!G989</f>
        <v>0</v>
      </c>
      <c r="D1318" s="111" t="n">
        <f aca="false">Mis_Elementos!H989</f>
        <v>0</v>
      </c>
      <c r="E1318" s="111" t="n">
        <f aca="false">Mis_Elementos!I989</f>
        <v>0</v>
      </c>
      <c r="F1318" s="110" t="n">
        <f aca="false">Mis_Elementos!J989</f>
        <v>0</v>
      </c>
    </row>
    <row r="1319" customFormat="false" ht="27" hidden="false" customHeight="true" outlineLevel="0" collapsed="false">
      <c r="A1319" s="114" t="n">
        <f aca="false">Mis_Elementos!A990</f>
        <v>0</v>
      </c>
      <c r="B1319" s="110" t="n">
        <f aca="false">Mis_Elementos!F990</f>
        <v>0</v>
      </c>
      <c r="C1319" s="111" t="n">
        <f aca="false">Mis_Elementos!G990</f>
        <v>0</v>
      </c>
      <c r="D1319" s="111" t="n">
        <f aca="false">Mis_Elementos!H990</f>
        <v>0</v>
      </c>
      <c r="E1319" s="111" t="n">
        <f aca="false">Mis_Elementos!I990</f>
        <v>0</v>
      </c>
      <c r="F1319" s="110" t="n">
        <f aca="false">Mis_Elementos!J990</f>
        <v>0</v>
      </c>
    </row>
    <row r="1320" customFormat="false" ht="27" hidden="false" customHeight="true" outlineLevel="0" collapsed="false">
      <c r="A1320" s="114" t="n">
        <f aca="false">Mis_Elementos!A991</f>
        <v>0</v>
      </c>
      <c r="B1320" s="110" t="n">
        <f aca="false">Mis_Elementos!F991</f>
        <v>0</v>
      </c>
      <c r="C1320" s="111" t="n">
        <f aca="false">Mis_Elementos!G991</f>
        <v>0</v>
      </c>
      <c r="D1320" s="111" t="n">
        <f aca="false">Mis_Elementos!H991</f>
        <v>0</v>
      </c>
      <c r="E1320" s="111" t="n">
        <f aca="false">Mis_Elementos!I991</f>
        <v>0</v>
      </c>
      <c r="F1320" s="110" t="n">
        <f aca="false">Mis_Elementos!J991</f>
        <v>0</v>
      </c>
    </row>
    <row r="1321" customFormat="false" ht="27" hidden="false" customHeight="true" outlineLevel="0" collapsed="false">
      <c r="A1321" s="114" t="n">
        <f aca="false">Mis_Elementos!A992</f>
        <v>0</v>
      </c>
      <c r="B1321" s="110" t="n">
        <f aca="false">Mis_Elementos!F992</f>
        <v>0</v>
      </c>
      <c r="C1321" s="111" t="n">
        <f aca="false">Mis_Elementos!G992</f>
        <v>0</v>
      </c>
      <c r="D1321" s="111" t="n">
        <f aca="false">Mis_Elementos!H992</f>
        <v>0</v>
      </c>
      <c r="E1321" s="111" t="n">
        <f aca="false">Mis_Elementos!I992</f>
        <v>0</v>
      </c>
      <c r="F1321" s="110" t="n">
        <f aca="false">Mis_Elementos!J992</f>
        <v>0</v>
      </c>
    </row>
    <row r="1322" customFormat="false" ht="27" hidden="false" customHeight="true" outlineLevel="0" collapsed="false">
      <c r="A1322" s="114" t="n">
        <f aca="false">Mis_Elementos!A993</f>
        <v>0</v>
      </c>
      <c r="B1322" s="110" t="n">
        <f aca="false">Mis_Elementos!F993</f>
        <v>0</v>
      </c>
      <c r="C1322" s="111" t="n">
        <f aca="false">Mis_Elementos!G993</f>
        <v>0</v>
      </c>
      <c r="D1322" s="111" t="n">
        <f aca="false">Mis_Elementos!H993</f>
        <v>0</v>
      </c>
      <c r="E1322" s="111" t="n">
        <f aca="false">Mis_Elementos!I993</f>
        <v>0</v>
      </c>
      <c r="F1322" s="110" t="n">
        <f aca="false">Mis_Elementos!J993</f>
        <v>0</v>
      </c>
    </row>
    <row r="1323" customFormat="false" ht="27" hidden="false" customHeight="true" outlineLevel="0" collapsed="false">
      <c r="A1323" s="114" t="n">
        <f aca="false">Mis_Elementos!A994</f>
        <v>0</v>
      </c>
      <c r="B1323" s="110" t="n">
        <f aca="false">Mis_Elementos!F994</f>
        <v>0</v>
      </c>
      <c r="C1323" s="111" t="n">
        <f aca="false">Mis_Elementos!G994</f>
        <v>0</v>
      </c>
      <c r="D1323" s="111" t="n">
        <f aca="false">Mis_Elementos!H994</f>
        <v>0</v>
      </c>
      <c r="E1323" s="111" t="n">
        <f aca="false">Mis_Elementos!I994</f>
        <v>0</v>
      </c>
      <c r="F1323" s="110" t="n">
        <f aca="false">Mis_Elementos!J994</f>
        <v>0</v>
      </c>
    </row>
    <row r="1324" customFormat="false" ht="27" hidden="false" customHeight="true" outlineLevel="0" collapsed="false">
      <c r="A1324" s="114" t="n">
        <f aca="false">Mis_Elementos!A995</f>
        <v>0</v>
      </c>
      <c r="B1324" s="110" t="n">
        <f aca="false">Mis_Elementos!F995</f>
        <v>0</v>
      </c>
      <c r="C1324" s="111" t="n">
        <f aca="false">Mis_Elementos!G995</f>
        <v>0</v>
      </c>
      <c r="D1324" s="111" t="n">
        <f aca="false">Mis_Elementos!H995</f>
        <v>0</v>
      </c>
      <c r="E1324" s="111" t="n">
        <f aca="false">Mis_Elementos!I995</f>
        <v>0</v>
      </c>
      <c r="F1324" s="110" t="n">
        <f aca="false">Mis_Elementos!J995</f>
        <v>0</v>
      </c>
    </row>
    <row r="1325" customFormat="false" ht="27" hidden="false" customHeight="true" outlineLevel="0" collapsed="false">
      <c r="A1325" s="114" t="n">
        <f aca="false">Mis_Elementos!A996</f>
        <v>0</v>
      </c>
      <c r="B1325" s="110" t="n">
        <f aca="false">Mis_Elementos!F996</f>
        <v>0</v>
      </c>
      <c r="C1325" s="111" t="n">
        <f aca="false">Mis_Elementos!G996</f>
        <v>0</v>
      </c>
      <c r="D1325" s="111" t="n">
        <f aca="false">Mis_Elementos!H996</f>
        <v>0</v>
      </c>
      <c r="E1325" s="111" t="n">
        <f aca="false">Mis_Elementos!I996</f>
        <v>0</v>
      </c>
      <c r="F1325" s="110" t="n">
        <f aca="false">Mis_Elementos!J996</f>
        <v>0</v>
      </c>
    </row>
    <row r="1326" customFormat="false" ht="27" hidden="false" customHeight="true" outlineLevel="0" collapsed="false">
      <c r="A1326" s="114" t="n">
        <f aca="false">Mis_Elementos!A997</f>
        <v>0</v>
      </c>
      <c r="B1326" s="110" t="n">
        <f aca="false">Mis_Elementos!F997</f>
        <v>0</v>
      </c>
      <c r="C1326" s="111" t="n">
        <f aca="false">Mis_Elementos!G997</f>
        <v>0</v>
      </c>
      <c r="D1326" s="111" t="n">
        <f aca="false">Mis_Elementos!H997</f>
        <v>0</v>
      </c>
      <c r="E1326" s="111" t="n">
        <f aca="false">Mis_Elementos!I997</f>
        <v>0</v>
      </c>
      <c r="F1326" s="110" t="n">
        <f aca="false">Mis_Elementos!J997</f>
        <v>0</v>
      </c>
    </row>
    <row r="1327" customFormat="false" ht="27" hidden="false" customHeight="true" outlineLevel="0" collapsed="false">
      <c r="A1327" s="114" t="n">
        <f aca="false">Mis_Elementos!A998</f>
        <v>0</v>
      </c>
      <c r="B1327" s="110" t="n">
        <f aca="false">Mis_Elementos!F998</f>
        <v>0</v>
      </c>
      <c r="C1327" s="111" t="n">
        <f aca="false">Mis_Elementos!G998</f>
        <v>0</v>
      </c>
      <c r="D1327" s="111" t="n">
        <f aca="false">Mis_Elementos!H998</f>
        <v>0</v>
      </c>
      <c r="E1327" s="111" t="n">
        <f aca="false">Mis_Elementos!I998</f>
        <v>0</v>
      </c>
      <c r="F1327" s="110" t="n">
        <f aca="false">Mis_Elementos!J998</f>
        <v>0</v>
      </c>
    </row>
    <row r="1328" customFormat="false" ht="27" hidden="false" customHeight="true" outlineLevel="0" collapsed="false">
      <c r="A1328" s="114" t="n">
        <f aca="false">Mis_Elementos!A999</f>
        <v>0</v>
      </c>
      <c r="B1328" s="110" t="n">
        <f aca="false">Mis_Elementos!F999</f>
        <v>0</v>
      </c>
      <c r="C1328" s="111" t="n">
        <f aca="false">Mis_Elementos!G999</f>
        <v>0</v>
      </c>
      <c r="D1328" s="111" t="n">
        <f aca="false">Mis_Elementos!H999</f>
        <v>0</v>
      </c>
      <c r="E1328" s="111" t="n">
        <f aca="false">Mis_Elementos!I999</f>
        <v>0</v>
      </c>
      <c r="F1328" s="110" t="n">
        <f aca="false">Mis_Elementos!J999</f>
        <v>0</v>
      </c>
    </row>
    <row r="1329" customFormat="false" ht="27" hidden="false" customHeight="true" outlineLevel="0" collapsed="false">
      <c r="A1329" s="114" t="n">
        <f aca="false">Mis_Elementos!A1000</f>
        <v>0</v>
      </c>
      <c r="B1329" s="110" t="n">
        <f aca="false">Mis_Elementos!F1000</f>
        <v>0</v>
      </c>
      <c r="C1329" s="111" t="n">
        <f aca="false">Mis_Elementos!G1000</f>
        <v>0</v>
      </c>
      <c r="D1329" s="111" t="n">
        <f aca="false">Mis_Elementos!H1000</f>
        <v>0</v>
      </c>
      <c r="E1329" s="111" t="n">
        <f aca="false">Mis_Elementos!I1000</f>
        <v>0</v>
      </c>
      <c r="F1329" s="110" t="n">
        <f aca="false">Mis_Elementos!J1000</f>
        <v>0</v>
      </c>
    </row>
    <row r="1330" customFormat="false" ht="27" hidden="false" customHeight="true" outlineLevel="0" collapsed="false">
      <c r="A1330" s="114" t="n">
        <f aca="false">Mis_Elementos!A1001</f>
        <v>0</v>
      </c>
      <c r="B1330" s="110" t="n">
        <f aca="false">Mis_Elementos!F1001</f>
        <v>0</v>
      </c>
      <c r="C1330" s="111" t="n">
        <f aca="false">Mis_Elementos!G1001</f>
        <v>0</v>
      </c>
      <c r="D1330" s="111" t="n">
        <f aca="false">Mis_Elementos!H1001</f>
        <v>0</v>
      </c>
      <c r="E1330" s="111" t="n">
        <f aca="false">Mis_Elementos!I1001</f>
        <v>0</v>
      </c>
      <c r="F1330" s="110" t="n">
        <f aca="false">Mis_Elementos!J1001</f>
        <v>0</v>
      </c>
    </row>
    <row r="1331" customFormat="false" ht="27" hidden="false" customHeight="true" outlineLevel="0" collapsed="false">
      <c r="A1331" s="114" t="n">
        <f aca="false">Mis_Elementos!A1002</f>
        <v>0</v>
      </c>
      <c r="B1331" s="110" t="n">
        <f aca="false">Mis_Elementos!F1002</f>
        <v>0</v>
      </c>
      <c r="C1331" s="111" t="n">
        <f aca="false">Mis_Elementos!G1002</f>
        <v>0</v>
      </c>
      <c r="D1331" s="111" t="n">
        <f aca="false">Mis_Elementos!H1002</f>
        <v>0</v>
      </c>
      <c r="E1331" s="111" t="n">
        <f aca="false">Mis_Elementos!I1002</f>
        <v>0</v>
      </c>
      <c r="F1331" s="110" t="n">
        <f aca="false">Mis_Elementos!J1002</f>
        <v>0</v>
      </c>
    </row>
    <row r="1332" customFormat="false" ht="27" hidden="false" customHeight="true" outlineLevel="0" collapsed="false">
      <c r="A1332" s="114" t="n">
        <f aca="false">Mis_Elementos!A1003</f>
        <v>0</v>
      </c>
      <c r="B1332" s="110" t="n">
        <f aca="false">Mis_Elementos!F1003</f>
        <v>0</v>
      </c>
      <c r="C1332" s="111" t="n">
        <f aca="false">Mis_Elementos!G1003</f>
        <v>0</v>
      </c>
      <c r="D1332" s="111" t="n">
        <f aca="false">Mis_Elementos!H1003</f>
        <v>0</v>
      </c>
      <c r="E1332" s="111" t="n">
        <f aca="false">Mis_Elementos!I1003</f>
        <v>0</v>
      </c>
      <c r="F1332" s="110" t="n">
        <f aca="false">Mis_Elementos!J1003</f>
        <v>0</v>
      </c>
    </row>
    <row r="1333" customFormat="false" ht="27" hidden="false" customHeight="true" outlineLevel="0" collapsed="false">
      <c r="A1333" s="114" t="n">
        <f aca="false">Mis_Elementos!A1004</f>
        <v>0</v>
      </c>
      <c r="B1333" s="110" t="n">
        <f aca="false">Mis_Elementos!F1004</f>
        <v>0</v>
      </c>
      <c r="C1333" s="111" t="n">
        <f aca="false">Mis_Elementos!G1004</f>
        <v>0</v>
      </c>
      <c r="D1333" s="111" t="n">
        <f aca="false">Mis_Elementos!H1004</f>
        <v>0</v>
      </c>
      <c r="E1333" s="111" t="n">
        <f aca="false">Mis_Elementos!I1004</f>
        <v>0</v>
      </c>
      <c r="F1333" s="110" t="n">
        <f aca="false">Mis_Elementos!J1004</f>
        <v>0</v>
      </c>
    </row>
    <row r="1334" customFormat="false" ht="27" hidden="false" customHeight="true" outlineLevel="0" collapsed="false">
      <c r="A1334" s="114" t="n">
        <f aca="false">Mis_Elementos!A1005</f>
        <v>0</v>
      </c>
      <c r="B1334" s="110" t="n">
        <f aca="false">Mis_Elementos!F1005</f>
        <v>0</v>
      </c>
      <c r="C1334" s="111" t="n">
        <f aca="false">Mis_Elementos!G1005</f>
        <v>0</v>
      </c>
      <c r="D1334" s="111" t="n">
        <f aca="false">Mis_Elementos!H1005</f>
        <v>0</v>
      </c>
      <c r="E1334" s="111" t="n">
        <f aca="false">Mis_Elementos!I1005</f>
        <v>0</v>
      </c>
      <c r="F1334" s="110" t="n">
        <f aca="false">Mis_Elementos!J1005</f>
        <v>0</v>
      </c>
    </row>
    <row r="1335" customFormat="false" ht="27" hidden="false" customHeight="true" outlineLevel="0" collapsed="false">
      <c r="A1335" s="114" t="n">
        <f aca="false">Mis_Elementos!A1006</f>
        <v>0</v>
      </c>
      <c r="B1335" s="110" t="n">
        <f aca="false">Mis_Elementos!F1006</f>
        <v>0</v>
      </c>
      <c r="C1335" s="111" t="n">
        <f aca="false">Mis_Elementos!G1006</f>
        <v>0</v>
      </c>
      <c r="D1335" s="111" t="n">
        <f aca="false">Mis_Elementos!H1006</f>
        <v>0</v>
      </c>
      <c r="E1335" s="111" t="n">
        <f aca="false">Mis_Elementos!I1006</f>
        <v>0</v>
      </c>
      <c r="F1335" s="110" t="n">
        <f aca="false">Mis_Elementos!J1006</f>
        <v>0</v>
      </c>
    </row>
    <row r="1336" customFormat="false" ht="27" hidden="false" customHeight="true" outlineLevel="0" collapsed="false">
      <c r="A1336" s="114" t="n">
        <f aca="false">Mis_Elementos!A1007</f>
        <v>0</v>
      </c>
      <c r="B1336" s="110" t="n">
        <f aca="false">Mis_Elementos!F1007</f>
        <v>0</v>
      </c>
      <c r="C1336" s="111" t="n">
        <f aca="false">Mis_Elementos!G1007</f>
        <v>0</v>
      </c>
      <c r="D1336" s="111" t="n">
        <f aca="false">Mis_Elementos!H1007</f>
        <v>0</v>
      </c>
      <c r="E1336" s="111" t="n">
        <f aca="false">Mis_Elementos!I1007</f>
        <v>0</v>
      </c>
      <c r="F1336" s="110" t="n">
        <f aca="false">Mis_Elementos!J1007</f>
        <v>0</v>
      </c>
    </row>
    <row r="1337" customFormat="false" ht="27" hidden="false" customHeight="true" outlineLevel="0" collapsed="false">
      <c r="A1337" s="114" t="n">
        <f aca="false">Mis_Elementos!A1008</f>
        <v>0</v>
      </c>
      <c r="B1337" s="110" t="n">
        <f aca="false">Mis_Elementos!F1008</f>
        <v>0</v>
      </c>
      <c r="C1337" s="111" t="n">
        <f aca="false">Mis_Elementos!G1008</f>
        <v>0</v>
      </c>
      <c r="D1337" s="111" t="n">
        <f aca="false">Mis_Elementos!H1008</f>
        <v>0</v>
      </c>
      <c r="E1337" s="111" t="n">
        <f aca="false">Mis_Elementos!I1008</f>
        <v>0</v>
      </c>
      <c r="F1337" s="110" t="n">
        <f aca="false">Mis_Elementos!J1008</f>
        <v>0</v>
      </c>
    </row>
    <row r="1338" customFormat="false" ht="27" hidden="false" customHeight="true" outlineLevel="0" collapsed="false">
      <c r="A1338" s="114" t="n">
        <f aca="false">Mis_Elementos!A1009</f>
        <v>0</v>
      </c>
      <c r="B1338" s="110" t="n">
        <f aca="false">Mis_Elementos!F1009</f>
        <v>0</v>
      </c>
      <c r="C1338" s="111" t="n">
        <f aca="false">Mis_Elementos!G1009</f>
        <v>0</v>
      </c>
      <c r="D1338" s="111" t="n">
        <f aca="false">Mis_Elementos!H1009</f>
        <v>0</v>
      </c>
      <c r="E1338" s="111" t="n">
        <f aca="false">Mis_Elementos!I1009</f>
        <v>0</v>
      </c>
      <c r="F1338" s="110" t="n">
        <f aca="false">Mis_Elementos!J1009</f>
        <v>0</v>
      </c>
    </row>
    <row r="1339" customFormat="false" ht="27" hidden="false" customHeight="true" outlineLevel="0" collapsed="false">
      <c r="A1339" s="114" t="n">
        <f aca="false">Mis_Elementos!A1010</f>
        <v>0</v>
      </c>
      <c r="B1339" s="110" t="n">
        <f aca="false">Mis_Elementos!F1010</f>
        <v>0</v>
      </c>
      <c r="C1339" s="111" t="n">
        <f aca="false">Mis_Elementos!G1010</f>
        <v>0</v>
      </c>
      <c r="D1339" s="111" t="n">
        <f aca="false">Mis_Elementos!H1010</f>
        <v>0</v>
      </c>
      <c r="E1339" s="111" t="n">
        <f aca="false">Mis_Elementos!I1010</f>
        <v>0</v>
      </c>
      <c r="F1339" s="110" t="n">
        <f aca="false">Mis_Elementos!J1010</f>
        <v>0</v>
      </c>
    </row>
    <row r="1340" customFormat="false" ht="27" hidden="false" customHeight="true" outlineLevel="0" collapsed="false">
      <c r="A1340" s="114" t="n">
        <f aca="false">Mis_Elementos!A1011</f>
        <v>0</v>
      </c>
      <c r="B1340" s="110" t="n">
        <f aca="false">Mis_Elementos!F1011</f>
        <v>0</v>
      </c>
      <c r="C1340" s="111" t="n">
        <f aca="false">Mis_Elementos!G1011</f>
        <v>0</v>
      </c>
      <c r="D1340" s="111" t="n">
        <f aca="false">Mis_Elementos!H1011</f>
        <v>0</v>
      </c>
      <c r="E1340" s="111" t="n">
        <f aca="false">Mis_Elementos!I1011</f>
        <v>0</v>
      </c>
      <c r="F1340" s="110" t="n">
        <f aca="false">Mis_Elementos!J1011</f>
        <v>0</v>
      </c>
    </row>
    <row r="1341" customFormat="false" ht="27" hidden="false" customHeight="true" outlineLevel="0" collapsed="false">
      <c r="A1341" s="114" t="n">
        <f aca="false">Mis_Elementos!A1012</f>
        <v>0</v>
      </c>
      <c r="B1341" s="110" t="n">
        <f aca="false">Mis_Elementos!F1012</f>
        <v>0</v>
      </c>
      <c r="C1341" s="111" t="n">
        <f aca="false">Mis_Elementos!G1012</f>
        <v>0</v>
      </c>
      <c r="D1341" s="111" t="n">
        <f aca="false">Mis_Elementos!H1012</f>
        <v>0</v>
      </c>
      <c r="E1341" s="111" t="n">
        <f aca="false">Mis_Elementos!I1012</f>
        <v>0</v>
      </c>
      <c r="F1341" s="110" t="n">
        <f aca="false">Mis_Elementos!J1012</f>
        <v>0</v>
      </c>
    </row>
    <row r="1342" customFormat="false" ht="27" hidden="false" customHeight="true" outlineLevel="0" collapsed="false">
      <c r="A1342" s="114" t="n">
        <f aca="false">Mis_Elementos!A1013</f>
        <v>0</v>
      </c>
      <c r="B1342" s="110" t="n">
        <f aca="false">Mis_Elementos!F1013</f>
        <v>0</v>
      </c>
      <c r="C1342" s="111" t="n">
        <f aca="false">Mis_Elementos!G1013</f>
        <v>0</v>
      </c>
      <c r="D1342" s="111" t="n">
        <f aca="false">Mis_Elementos!H1013</f>
        <v>0</v>
      </c>
      <c r="E1342" s="111" t="n">
        <f aca="false">Mis_Elementos!I1013</f>
        <v>0</v>
      </c>
      <c r="F1342" s="110" t="n">
        <f aca="false">Mis_Elementos!J1013</f>
        <v>0</v>
      </c>
    </row>
    <row r="1343" customFormat="false" ht="27" hidden="false" customHeight="true" outlineLevel="0" collapsed="false">
      <c r="A1343" s="114" t="n">
        <f aca="false">Mis_Elementos!A1014</f>
        <v>0</v>
      </c>
      <c r="B1343" s="110" t="n">
        <f aca="false">Mis_Elementos!F1014</f>
        <v>0</v>
      </c>
      <c r="C1343" s="111" t="n">
        <f aca="false">Mis_Elementos!G1014</f>
        <v>0</v>
      </c>
      <c r="D1343" s="111" t="n">
        <f aca="false">Mis_Elementos!H1014</f>
        <v>0</v>
      </c>
      <c r="E1343" s="111" t="n">
        <f aca="false">Mis_Elementos!I1014</f>
        <v>0</v>
      </c>
      <c r="F1343" s="110" t="n">
        <f aca="false">Mis_Elementos!J1014</f>
        <v>0</v>
      </c>
    </row>
    <row r="1344" customFormat="false" ht="27" hidden="false" customHeight="true" outlineLevel="0" collapsed="false">
      <c r="A1344" s="114" t="n">
        <f aca="false">Mis_Elementos!A1015</f>
        <v>0</v>
      </c>
      <c r="B1344" s="110" t="n">
        <f aca="false">Mis_Elementos!F1015</f>
        <v>0</v>
      </c>
      <c r="C1344" s="111" t="n">
        <f aca="false">Mis_Elementos!G1015</f>
        <v>0</v>
      </c>
      <c r="D1344" s="111" t="n">
        <f aca="false">Mis_Elementos!H1015</f>
        <v>0</v>
      </c>
      <c r="E1344" s="111" t="n">
        <f aca="false">Mis_Elementos!I1015</f>
        <v>0</v>
      </c>
      <c r="F1344" s="110" t="n">
        <f aca="false">Mis_Elementos!J1015</f>
        <v>0</v>
      </c>
    </row>
    <row r="1345" customFormat="false" ht="27" hidden="false" customHeight="true" outlineLevel="0" collapsed="false">
      <c r="A1345" s="114" t="n">
        <f aca="false">Mis_Elementos!A1016</f>
        <v>0</v>
      </c>
      <c r="B1345" s="110" t="n">
        <f aca="false">Mis_Elementos!F1016</f>
        <v>0</v>
      </c>
      <c r="C1345" s="111" t="n">
        <f aca="false">Mis_Elementos!G1016</f>
        <v>0</v>
      </c>
      <c r="D1345" s="111" t="n">
        <f aca="false">Mis_Elementos!H1016</f>
        <v>0</v>
      </c>
      <c r="E1345" s="111" t="n">
        <f aca="false">Mis_Elementos!I1016</f>
        <v>0</v>
      </c>
      <c r="F1345" s="110" t="n">
        <f aca="false">Mis_Elementos!J1016</f>
        <v>0</v>
      </c>
    </row>
    <row r="1346" customFormat="false" ht="27" hidden="false" customHeight="true" outlineLevel="0" collapsed="false">
      <c r="A1346" s="114" t="n">
        <f aca="false">Mis_Elementos!A1017</f>
        <v>0</v>
      </c>
      <c r="B1346" s="110" t="n">
        <f aca="false">Mis_Elementos!F1017</f>
        <v>0</v>
      </c>
      <c r="C1346" s="111" t="n">
        <f aca="false">Mis_Elementos!G1017</f>
        <v>0</v>
      </c>
      <c r="D1346" s="111" t="n">
        <f aca="false">Mis_Elementos!H1017</f>
        <v>0</v>
      </c>
      <c r="E1346" s="111" t="n">
        <f aca="false">Mis_Elementos!I1017</f>
        <v>0</v>
      </c>
      <c r="F1346" s="110" t="n">
        <f aca="false">Mis_Elementos!J1017</f>
        <v>0</v>
      </c>
    </row>
    <row r="1347" customFormat="false" ht="27" hidden="false" customHeight="true" outlineLevel="0" collapsed="false">
      <c r="A1347" s="114" t="n">
        <f aca="false">Mis_Elementos!A1018</f>
        <v>0</v>
      </c>
      <c r="B1347" s="110" t="n">
        <f aca="false">Mis_Elementos!F1018</f>
        <v>0</v>
      </c>
      <c r="C1347" s="111" t="n">
        <f aca="false">Mis_Elementos!G1018</f>
        <v>0</v>
      </c>
      <c r="D1347" s="111" t="n">
        <f aca="false">Mis_Elementos!H1018</f>
        <v>0</v>
      </c>
      <c r="E1347" s="111" t="n">
        <f aca="false">Mis_Elementos!I1018</f>
        <v>0</v>
      </c>
      <c r="F1347" s="110" t="n">
        <f aca="false">Mis_Elementos!J1018</f>
        <v>0</v>
      </c>
    </row>
    <row r="1348" customFormat="false" ht="27" hidden="false" customHeight="true" outlineLevel="0" collapsed="false">
      <c r="A1348" s="114" t="n">
        <f aca="false">Mis_Elementos!A1019</f>
        <v>0</v>
      </c>
      <c r="B1348" s="110" t="n">
        <f aca="false">Mis_Elementos!F1019</f>
        <v>0</v>
      </c>
      <c r="C1348" s="111" t="n">
        <f aca="false">Mis_Elementos!G1019</f>
        <v>0</v>
      </c>
      <c r="D1348" s="111" t="n">
        <f aca="false">Mis_Elementos!H1019</f>
        <v>0</v>
      </c>
      <c r="E1348" s="111" t="n">
        <f aca="false">Mis_Elementos!I1019</f>
        <v>0</v>
      </c>
      <c r="F1348" s="110" t="n">
        <f aca="false">Mis_Elementos!J1019</f>
        <v>0</v>
      </c>
    </row>
    <row r="1349" customFormat="false" ht="27" hidden="false" customHeight="true" outlineLevel="0" collapsed="false">
      <c r="A1349" s="114" t="n">
        <f aca="false">Mis_Elementos!A1020</f>
        <v>0</v>
      </c>
      <c r="B1349" s="110" t="n">
        <f aca="false">Mis_Elementos!F1020</f>
        <v>0</v>
      </c>
      <c r="C1349" s="111" t="n">
        <f aca="false">Mis_Elementos!G1020</f>
        <v>0</v>
      </c>
      <c r="D1349" s="111" t="n">
        <f aca="false">Mis_Elementos!H1020</f>
        <v>0</v>
      </c>
      <c r="E1349" s="111" t="n">
        <f aca="false">Mis_Elementos!I1020</f>
        <v>0</v>
      </c>
      <c r="F1349" s="110" t="n">
        <f aca="false">Mis_Elementos!J1020</f>
        <v>0</v>
      </c>
    </row>
    <row r="1350" customFormat="false" ht="27" hidden="false" customHeight="true" outlineLevel="0" collapsed="false">
      <c r="A1350" s="114" t="n">
        <f aca="false">Mis_Elementos!A1021</f>
        <v>0</v>
      </c>
      <c r="B1350" s="110" t="n">
        <f aca="false">Mis_Elementos!F1021</f>
        <v>0</v>
      </c>
      <c r="C1350" s="111" t="n">
        <f aca="false">Mis_Elementos!G1021</f>
        <v>0</v>
      </c>
      <c r="D1350" s="111" t="n">
        <f aca="false">Mis_Elementos!H1021</f>
        <v>0</v>
      </c>
      <c r="E1350" s="111" t="n">
        <f aca="false">Mis_Elementos!I1021</f>
        <v>0</v>
      </c>
      <c r="F1350" s="110" t="n">
        <f aca="false">Mis_Elementos!J1021</f>
        <v>0</v>
      </c>
    </row>
    <row r="1351" customFormat="false" ht="27" hidden="false" customHeight="true" outlineLevel="0" collapsed="false">
      <c r="A1351" s="114" t="n">
        <f aca="false">Mis_Elementos!A1022</f>
        <v>0</v>
      </c>
      <c r="B1351" s="110" t="n">
        <f aca="false">Mis_Elementos!F1022</f>
        <v>0</v>
      </c>
      <c r="C1351" s="111" t="n">
        <f aca="false">Mis_Elementos!G1022</f>
        <v>0</v>
      </c>
      <c r="D1351" s="111" t="n">
        <f aca="false">Mis_Elementos!H1022</f>
        <v>0</v>
      </c>
      <c r="E1351" s="111" t="n">
        <f aca="false">Mis_Elementos!I1022</f>
        <v>0</v>
      </c>
      <c r="F1351" s="110" t="n">
        <f aca="false">Mis_Elementos!J1022</f>
        <v>0</v>
      </c>
    </row>
    <row r="1352" customFormat="false" ht="27" hidden="false" customHeight="true" outlineLevel="0" collapsed="false">
      <c r="A1352" s="114" t="n">
        <f aca="false">Mis_Elementos!A1023</f>
        <v>0</v>
      </c>
      <c r="B1352" s="110" t="n">
        <f aca="false">Mis_Elementos!F1023</f>
        <v>0</v>
      </c>
      <c r="C1352" s="111" t="n">
        <f aca="false">Mis_Elementos!G1023</f>
        <v>0</v>
      </c>
      <c r="D1352" s="111" t="n">
        <f aca="false">Mis_Elementos!H1023</f>
        <v>0</v>
      </c>
      <c r="E1352" s="111" t="n">
        <f aca="false">Mis_Elementos!I1023</f>
        <v>0</v>
      </c>
      <c r="F1352" s="110" t="n">
        <f aca="false">Mis_Elementos!J1023</f>
        <v>0</v>
      </c>
    </row>
    <row r="1353" customFormat="false" ht="27" hidden="false" customHeight="true" outlineLevel="0" collapsed="false">
      <c r="A1353" s="114" t="n">
        <f aca="false">Mis_Elementos!A1024</f>
        <v>0</v>
      </c>
      <c r="B1353" s="110" t="n">
        <f aca="false">Mis_Elementos!F1024</f>
        <v>0</v>
      </c>
      <c r="C1353" s="111" t="n">
        <f aca="false">Mis_Elementos!G1024</f>
        <v>0</v>
      </c>
      <c r="D1353" s="111" t="n">
        <f aca="false">Mis_Elementos!H1024</f>
        <v>0</v>
      </c>
      <c r="E1353" s="111" t="n">
        <f aca="false">Mis_Elementos!I1024</f>
        <v>0</v>
      </c>
      <c r="F1353" s="110" t="n">
        <f aca="false">Mis_Elementos!J1024</f>
        <v>0</v>
      </c>
    </row>
    <row r="1354" customFormat="false" ht="27" hidden="false" customHeight="true" outlineLevel="0" collapsed="false">
      <c r="A1354" s="114" t="n">
        <f aca="false">Mis_Elementos!A1025</f>
        <v>0</v>
      </c>
      <c r="B1354" s="110" t="n">
        <f aca="false">Mis_Elementos!F1025</f>
        <v>0</v>
      </c>
      <c r="C1354" s="111" t="n">
        <f aca="false">Mis_Elementos!G1025</f>
        <v>0</v>
      </c>
      <c r="D1354" s="111" t="n">
        <f aca="false">Mis_Elementos!H1025</f>
        <v>0</v>
      </c>
      <c r="E1354" s="111" t="n">
        <f aca="false">Mis_Elementos!I1025</f>
        <v>0</v>
      </c>
      <c r="F1354" s="110" t="n">
        <f aca="false">Mis_Elementos!J1025</f>
        <v>0</v>
      </c>
    </row>
    <row r="1355" customFormat="false" ht="27" hidden="false" customHeight="true" outlineLevel="0" collapsed="false">
      <c r="A1355" s="114" t="n">
        <f aca="false">Mis_Elementos!A1026</f>
        <v>0</v>
      </c>
      <c r="B1355" s="110" t="n">
        <f aca="false">Mis_Elementos!F1026</f>
        <v>0</v>
      </c>
      <c r="C1355" s="111" t="n">
        <f aca="false">Mis_Elementos!G1026</f>
        <v>0</v>
      </c>
      <c r="D1355" s="111" t="n">
        <f aca="false">Mis_Elementos!H1026</f>
        <v>0</v>
      </c>
      <c r="E1355" s="111" t="n">
        <f aca="false">Mis_Elementos!I1026</f>
        <v>0</v>
      </c>
      <c r="F1355" s="110" t="n">
        <f aca="false">Mis_Elementos!J1026</f>
        <v>0</v>
      </c>
    </row>
    <row r="1356" customFormat="false" ht="27" hidden="false" customHeight="true" outlineLevel="0" collapsed="false">
      <c r="A1356" s="114" t="n">
        <f aca="false">Mis_Elementos!A1027</f>
        <v>0</v>
      </c>
      <c r="B1356" s="110" t="n">
        <f aca="false">Mis_Elementos!F1027</f>
        <v>0</v>
      </c>
      <c r="C1356" s="111" t="n">
        <f aca="false">Mis_Elementos!G1027</f>
        <v>0</v>
      </c>
      <c r="D1356" s="111" t="n">
        <f aca="false">Mis_Elementos!H1027</f>
        <v>0</v>
      </c>
      <c r="E1356" s="111" t="n">
        <f aca="false">Mis_Elementos!I1027</f>
        <v>0</v>
      </c>
      <c r="F1356" s="110" t="n">
        <f aca="false">Mis_Elementos!J1027</f>
        <v>0</v>
      </c>
    </row>
    <row r="1357" customFormat="false" ht="27" hidden="false" customHeight="true" outlineLevel="0" collapsed="false">
      <c r="A1357" s="114" t="n">
        <f aca="false">Mis_Elementos!A1028</f>
        <v>0</v>
      </c>
      <c r="B1357" s="110" t="n">
        <f aca="false">Mis_Elementos!F1028</f>
        <v>0</v>
      </c>
      <c r="C1357" s="111" t="n">
        <f aca="false">Mis_Elementos!G1028</f>
        <v>0</v>
      </c>
      <c r="D1357" s="111" t="n">
        <f aca="false">Mis_Elementos!H1028</f>
        <v>0</v>
      </c>
      <c r="E1357" s="111" t="n">
        <f aca="false">Mis_Elementos!I1028</f>
        <v>0</v>
      </c>
      <c r="F1357" s="110" t="n">
        <f aca="false">Mis_Elementos!J1028</f>
        <v>0</v>
      </c>
    </row>
    <row r="1358" customFormat="false" ht="27" hidden="false" customHeight="true" outlineLevel="0" collapsed="false">
      <c r="A1358" s="114" t="n">
        <f aca="false">Mis_Elementos!A1029</f>
        <v>0</v>
      </c>
      <c r="B1358" s="110" t="n">
        <f aca="false">Mis_Elementos!F1029</f>
        <v>0</v>
      </c>
      <c r="C1358" s="111" t="n">
        <f aca="false">Mis_Elementos!G1029</f>
        <v>0</v>
      </c>
      <c r="D1358" s="111" t="n">
        <f aca="false">Mis_Elementos!H1029</f>
        <v>0</v>
      </c>
      <c r="E1358" s="111" t="n">
        <f aca="false">Mis_Elementos!I1029</f>
        <v>0</v>
      </c>
      <c r="F1358" s="110" t="n">
        <f aca="false">Mis_Elementos!J1029</f>
        <v>0</v>
      </c>
    </row>
    <row r="1359" customFormat="false" ht="27" hidden="false" customHeight="true" outlineLevel="0" collapsed="false">
      <c r="A1359" s="114" t="n">
        <f aca="false">Mis_Elementos!A1030</f>
        <v>0</v>
      </c>
      <c r="B1359" s="110" t="n">
        <f aca="false">Mis_Elementos!F1030</f>
        <v>0</v>
      </c>
      <c r="C1359" s="111" t="n">
        <f aca="false">Mis_Elementos!G1030</f>
        <v>0</v>
      </c>
      <c r="D1359" s="111" t="n">
        <f aca="false">Mis_Elementos!H1030</f>
        <v>0</v>
      </c>
      <c r="E1359" s="111" t="n">
        <f aca="false">Mis_Elementos!I1030</f>
        <v>0</v>
      </c>
      <c r="F1359" s="110" t="n">
        <f aca="false">Mis_Elementos!J1030</f>
        <v>0</v>
      </c>
    </row>
    <row r="1360" customFormat="false" ht="27" hidden="false" customHeight="true" outlineLevel="0" collapsed="false">
      <c r="A1360" s="114" t="n">
        <f aca="false">Mis_Elementos!A1031</f>
        <v>0</v>
      </c>
      <c r="B1360" s="110" t="n">
        <f aca="false">Mis_Elementos!F1031</f>
        <v>0</v>
      </c>
      <c r="C1360" s="111" t="n">
        <f aca="false">Mis_Elementos!G1031</f>
        <v>0</v>
      </c>
      <c r="D1360" s="111" t="n">
        <f aca="false">Mis_Elementos!H1031</f>
        <v>0</v>
      </c>
      <c r="E1360" s="111" t="n">
        <f aca="false">Mis_Elementos!I1031</f>
        <v>0</v>
      </c>
      <c r="F1360" s="110" t="n">
        <f aca="false">Mis_Elementos!J1031</f>
        <v>0</v>
      </c>
    </row>
    <row r="1361" customFormat="false" ht="27" hidden="false" customHeight="true" outlineLevel="0" collapsed="false">
      <c r="A1361" s="114" t="n">
        <f aca="false">Mis_Elementos!A1032</f>
        <v>0</v>
      </c>
      <c r="B1361" s="110" t="n">
        <f aca="false">Mis_Elementos!F1032</f>
        <v>0</v>
      </c>
      <c r="C1361" s="111" t="n">
        <f aca="false">Mis_Elementos!G1032</f>
        <v>0</v>
      </c>
      <c r="D1361" s="111" t="n">
        <f aca="false">Mis_Elementos!H1032</f>
        <v>0</v>
      </c>
      <c r="E1361" s="111" t="n">
        <f aca="false">Mis_Elementos!I1032</f>
        <v>0</v>
      </c>
      <c r="F1361" s="110" t="n">
        <f aca="false">Mis_Elementos!J1032</f>
        <v>0</v>
      </c>
    </row>
    <row r="1362" customFormat="false" ht="27" hidden="false" customHeight="true" outlineLevel="0" collapsed="false">
      <c r="A1362" s="114" t="n">
        <f aca="false">Mis_Elementos!A1033</f>
        <v>0</v>
      </c>
      <c r="B1362" s="110" t="n">
        <f aca="false">Mis_Elementos!F1033</f>
        <v>0</v>
      </c>
      <c r="C1362" s="111" t="n">
        <f aca="false">Mis_Elementos!G1033</f>
        <v>0</v>
      </c>
      <c r="D1362" s="111" t="n">
        <f aca="false">Mis_Elementos!H1033</f>
        <v>0</v>
      </c>
      <c r="E1362" s="111" t="n">
        <f aca="false">Mis_Elementos!I1033</f>
        <v>0</v>
      </c>
      <c r="F1362" s="110" t="n">
        <f aca="false">Mis_Elementos!J1033</f>
        <v>0</v>
      </c>
    </row>
    <row r="1363" customFormat="false" ht="27" hidden="false" customHeight="true" outlineLevel="0" collapsed="false">
      <c r="A1363" s="114" t="n">
        <f aca="false">Mis_Elementos!A1034</f>
        <v>0</v>
      </c>
      <c r="B1363" s="110" t="n">
        <f aca="false">Mis_Elementos!F1034</f>
        <v>0</v>
      </c>
      <c r="C1363" s="111" t="n">
        <f aca="false">Mis_Elementos!G1034</f>
        <v>0</v>
      </c>
      <c r="D1363" s="111" t="n">
        <f aca="false">Mis_Elementos!H1034</f>
        <v>0</v>
      </c>
      <c r="E1363" s="111" t="n">
        <f aca="false">Mis_Elementos!I1034</f>
        <v>0</v>
      </c>
      <c r="F1363" s="110" t="n">
        <f aca="false">Mis_Elementos!J1034</f>
        <v>0</v>
      </c>
    </row>
    <row r="1364" customFormat="false" ht="27" hidden="false" customHeight="true" outlineLevel="0" collapsed="false">
      <c r="A1364" s="114" t="n">
        <f aca="false">Mis_Elementos!A1035</f>
        <v>0</v>
      </c>
      <c r="B1364" s="110" t="n">
        <f aca="false">Mis_Elementos!F1035</f>
        <v>0</v>
      </c>
      <c r="C1364" s="111" t="n">
        <f aca="false">Mis_Elementos!G1035</f>
        <v>0</v>
      </c>
      <c r="D1364" s="111" t="n">
        <f aca="false">Mis_Elementos!H1035</f>
        <v>0</v>
      </c>
      <c r="E1364" s="111" t="n">
        <f aca="false">Mis_Elementos!I1035</f>
        <v>0</v>
      </c>
      <c r="F1364" s="110" t="n">
        <f aca="false">Mis_Elementos!J1035</f>
        <v>0</v>
      </c>
    </row>
    <row r="1365" customFormat="false" ht="27" hidden="false" customHeight="true" outlineLevel="0" collapsed="false">
      <c r="A1365" s="114" t="n">
        <f aca="false">Mis_Elementos!A1036</f>
        <v>0</v>
      </c>
      <c r="B1365" s="110" t="n">
        <f aca="false">Mis_Elementos!F1036</f>
        <v>0</v>
      </c>
      <c r="C1365" s="111" t="n">
        <f aca="false">Mis_Elementos!G1036</f>
        <v>0</v>
      </c>
      <c r="D1365" s="111" t="n">
        <f aca="false">Mis_Elementos!H1036</f>
        <v>0</v>
      </c>
      <c r="E1365" s="111" t="n">
        <f aca="false">Mis_Elementos!I1036</f>
        <v>0</v>
      </c>
      <c r="F1365" s="110" t="n">
        <f aca="false">Mis_Elementos!J1036</f>
        <v>0</v>
      </c>
    </row>
    <row r="1366" customFormat="false" ht="27" hidden="false" customHeight="true" outlineLevel="0" collapsed="false">
      <c r="A1366" s="114" t="n">
        <f aca="false">Mis_Elementos!A1037</f>
        <v>0</v>
      </c>
      <c r="B1366" s="110" t="n">
        <f aca="false">Mis_Elementos!F1037</f>
        <v>0</v>
      </c>
      <c r="C1366" s="111" t="n">
        <f aca="false">Mis_Elementos!G1037</f>
        <v>0</v>
      </c>
      <c r="D1366" s="111" t="n">
        <f aca="false">Mis_Elementos!H1037</f>
        <v>0</v>
      </c>
      <c r="E1366" s="111" t="n">
        <f aca="false">Mis_Elementos!I1037</f>
        <v>0</v>
      </c>
      <c r="F1366" s="110" t="n">
        <f aca="false">Mis_Elementos!J1037</f>
        <v>0</v>
      </c>
    </row>
    <row r="1367" customFormat="false" ht="27" hidden="false" customHeight="true" outlineLevel="0" collapsed="false">
      <c r="A1367" s="114" t="n">
        <f aca="false">Mis_Elementos!A1038</f>
        <v>0</v>
      </c>
      <c r="B1367" s="110" t="n">
        <f aca="false">Mis_Elementos!F1038</f>
        <v>0</v>
      </c>
      <c r="C1367" s="111" t="n">
        <f aca="false">Mis_Elementos!G1038</f>
        <v>0</v>
      </c>
      <c r="D1367" s="111" t="n">
        <f aca="false">Mis_Elementos!H1038</f>
        <v>0</v>
      </c>
      <c r="E1367" s="111" t="n">
        <f aca="false">Mis_Elementos!I1038</f>
        <v>0</v>
      </c>
      <c r="F1367" s="110" t="n">
        <f aca="false">Mis_Elementos!J1038</f>
        <v>0</v>
      </c>
    </row>
    <row r="1368" customFormat="false" ht="27" hidden="false" customHeight="true" outlineLevel="0" collapsed="false">
      <c r="A1368" s="114" t="n">
        <f aca="false">Mis_Elementos!A1039</f>
        <v>0</v>
      </c>
      <c r="B1368" s="110" t="n">
        <f aca="false">Mis_Elementos!F1039</f>
        <v>0</v>
      </c>
      <c r="C1368" s="111" t="n">
        <f aca="false">Mis_Elementos!G1039</f>
        <v>0</v>
      </c>
      <c r="D1368" s="111" t="n">
        <f aca="false">Mis_Elementos!H1039</f>
        <v>0</v>
      </c>
      <c r="E1368" s="111" t="n">
        <f aca="false">Mis_Elementos!I1039</f>
        <v>0</v>
      </c>
      <c r="F1368" s="110" t="n">
        <f aca="false">Mis_Elementos!J1039</f>
        <v>0</v>
      </c>
    </row>
    <row r="1369" customFormat="false" ht="27" hidden="false" customHeight="true" outlineLevel="0" collapsed="false">
      <c r="A1369" s="114" t="n">
        <f aca="false">Mis_Elementos!A1040</f>
        <v>0</v>
      </c>
      <c r="B1369" s="110" t="n">
        <f aca="false">Mis_Elementos!F1040</f>
        <v>0</v>
      </c>
      <c r="C1369" s="111" t="n">
        <f aca="false">Mis_Elementos!G1040</f>
        <v>0</v>
      </c>
      <c r="D1369" s="111" t="n">
        <f aca="false">Mis_Elementos!H1040</f>
        <v>0</v>
      </c>
      <c r="E1369" s="111" t="n">
        <f aca="false">Mis_Elementos!I1040</f>
        <v>0</v>
      </c>
      <c r="F1369" s="110" t="n">
        <f aca="false">Mis_Elementos!J1040</f>
        <v>0</v>
      </c>
    </row>
    <row r="1370" customFormat="false" ht="27" hidden="false" customHeight="true" outlineLevel="0" collapsed="false">
      <c r="A1370" s="114" t="n">
        <f aca="false">Mis_Elementos!A1041</f>
        <v>0</v>
      </c>
      <c r="B1370" s="110" t="n">
        <f aca="false">Mis_Elementos!F1041</f>
        <v>0</v>
      </c>
      <c r="C1370" s="111" t="n">
        <f aca="false">Mis_Elementos!G1041</f>
        <v>0</v>
      </c>
      <c r="D1370" s="111" t="n">
        <f aca="false">Mis_Elementos!H1041</f>
        <v>0</v>
      </c>
      <c r="E1370" s="111" t="n">
        <f aca="false">Mis_Elementos!I1041</f>
        <v>0</v>
      </c>
      <c r="F1370" s="110" t="n">
        <f aca="false">Mis_Elementos!J1041</f>
        <v>0</v>
      </c>
    </row>
    <row r="1371" customFormat="false" ht="27" hidden="false" customHeight="true" outlineLevel="0" collapsed="false">
      <c r="A1371" s="114" t="n">
        <f aca="false">Mis_Elementos!A1042</f>
        <v>0</v>
      </c>
      <c r="B1371" s="110" t="n">
        <f aca="false">Mis_Elementos!F1042</f>
        <v>0</v>
      </c>
      <c r="C1371" s="111" t="n">
        <f aca="false">Mis_Elementos!G1042</f>
        <v>0</v>
      </c>
      <c r="D1371" s="111" t="n">
        <f aca="false">Mis_Elementos!H1042</f>
        <v>0</v>
      </c>
      <c r="E1371" s="111" t="n">
        <f aca="false">Mis_Elementos!I1042</f>
        <v>0</v>
      </c>
      <c r="F1371" s="110" t="n">
        <f aca="false">Mis_Elementos!J1042</f>
        <v>0</v>
      </c>
    </row>
    <row r="1372" customFormat="false" ht="27" hidden="false" customHeight="true" outlineLevel="0" collapsed="false">
      <c r="A1372" s="114" t="n">
        <f aca="false">Mis_Elementos!A1043</f>
        <v>0</v>
      </c>
      <c r="B1372" s="110" t="n">
        <f aca="false">Mis_Elementos!F1043</f>
        <v>0</v>
      </c>
      <c r="C1372" s="111" t="n">
        <f aca="false">Mis_Elementos!G1043</f>
        <v>0</v>
      </c>
      <c r="D1372" s="111" t="n">
        <f aca="false">Mis_Elementos!H1043</f>
        <v>0</v>
      </c>
      <c r="E1372" s="111" t="n">
        <f aca="false">Mis_Elementos!I1043</f>
        <v>0</v>
      </c>
      <c r="F1372" s="110" t="n">
        <f aca="false">Mis_Elementos!J1043</f>
        <v>0</v>
      </c>
    </row>
    <row r="1373" customFormat="false" ht="27" hidden="false" customHeight="true" outlineLevel="0" collapsed="false">
      <c r="A1373" s="114" t="n">
        <f aca="false">Mis_Elementos!A1044</f>
        <v>0</v>
      </c>
      <c r="B1373" s="110" t="n">
        <f aca="false">Mis_Elementos!F1044</f>
        <v>0</v>
      </c>
      <c r="C1373" s="111" t="n">
        <f aca="false">Mis_Elementos!G1044</f>
        <v>0</v>
      </c>
      <c r="D1373" s="111" t="n">
        <f aca="false">Mis_Elementos!H1044</f>
        <v>0</v>
      </c>
      <c r="E1373" s="111" t="n">
        <f aca="false">Mis_Elementos!I1044</f>
        <v>0</v>
      </c>
      <c r="F1373" s="110" t="n">
        <f aca="false">Mis_Elementos!J1044</f>
        <v>0</v>
      </c>
    </row>
    <row r="1374" customFormat="false" ht="27" hidden="false" customHeight="true" outlineLevel="0" collapsed="false">
      <c r="A1374" s="114" t="n">
        <f aca="false">Mis_Elementos!A1045</f>
        <v>0</v>
      </c>
      <c r="B1374" s="110" t="n">
        <f aca="false">Mis_Elementos!F1045</f>
        <v>0</v>
      </c>
      <c r="C1374" s="111" t="n">
        <f aca="false">Mis_Elementos!G1045</f>
        <v>0</v>
      </c>
      <c r="D1374" s="111" t="n">
        <f aca="false">Mis_Elementos!H1045</f>
        <v>0</v>
      </c>
      <c r="E1374" s="111" t="n">
        <f aca="false">Mis_Elementos!I1045</f>
        <v>0</v>
      </c>
      <c r="F1374" s="110" t="n">
        <f aca="false">Mis_Elementos!J1045</f>
        <v>0</v>
      </c>
    </row>
    <row r="1375" customFormat="false" ht="27" hidden="false" customHeight="true" outlineLevel="0" collapsed="false">
      <c r="A1375" s="114" t="n">
        <f aca="false">Mis_Elementos!A1046</f>
        <v>0</v>
      </c>
      <c r="B1375" s="110" t="n">
        <f aca="false">Mis_Elementos!F1046</f>
        <v>0</v>
      </c>
      <c r="C1375" s="111" t="n">
        <f aca="false">Mis_Elementos!G1046</f>
        <v>0</v>
      </c>
      <c r="D1375" s="111" t="n">
        <f aca="false">Mis_Elementos!H1046</f>
        <v>0</v>
      </c>
      <c r="E1375" s="111" t="n">
        <f aca="false">Mis_Elementos!I1046</f>
        <v>0</v>
      </c>
      <c r="F1375" s="110" t="n">
        <f aca="false">Mis_Elementos!J1046</f>
        <v>0</v>
      </c>
    </row>
    <row r="1376" customFormat="false" ht="27" hidden="false" customHeight="true" outlineLevel="0" collapsed="false">
      <c r="A1376" s="114" t="n">
        <f aca="false">Mis_Elementos!A1047</f>
        <v>0</v>
      </c>
      <c r="B1376" s="110" t="n">
        <f aca="false">Mis_Elementos!F1047</f>
        <v>0</v>
      </c>
      <c r="C1376" s="111" t="n">
        <f aca="false">Mis_Elementos!G1047</f>
        <v>0</v>
      </c>
      <c r="D1376" s="111" t="n">
        <f aca="false">Mis_Elementos!H1047</f>
        <v>0</v>
      </c>
      <c r="E1376" s="111" t="n">
        <f aca="false">Mis_Elementos!I1047</f>
        <v>0</v>
      </c>
      <c r="F1376" s="110" t="n">
        <f aca="false">Mis_Elementos!J1047</f>
        <v>0</v>
      </c>
    </row>
    <row r="1377" customFormat="false" ht="27" hidden="false" customHeight="true" outlineLevel="0" collapsed="false">
      <c r="A1377" s="114" t="n">
        <f aca="false">Mis_Elementos!A1048</f>
        <v>0</v>
      </c>
      <c r="B1377" s="110" t="n">
        <f aca="false">Mis_Elementos!F1048</f>
        <v>0</v>
      </c>
      <c r="C1377" s="111" t="n">
        <f aca="false">Mis_Elementos!G1048</f>
        <v>0</v>
      </c>
      <c r="D1377" s="111" t="n">
        <f aca="false">Mis_Elementos!H1048</f>
        <v>0</v>
      </c>
      <c r="E1377" s="111" t="n">
        <f aca="false">Mis_Elementos!I1048</f>
        <v>0</v>
      </c>
      <c r="F1377" s="110" t="n">
        <f aca="false">Mis_Elementos!J1048</f>
        <v>0</v>
      </c>
    </row>
    <row r="1378" customFormat="false" ht="27" hidden="false" customHeight="true" outlineLevel="0" collapsed="false">
      <c r="A1378" s="114" t="n">
        <f aca="false">Mis_Elementos!A1049</f>
        <v>0</v>
      </c>
      <c r="B1378" s="110" t="n">
        <f aca="false">Mis_Elementos!F1049</f>
        <v>0</v>
      </c>
      <c r="C1378" s="111" t="n">
        <f aca="false">Mis_Elementos!G1049</f>
        <v>0</v>
      </c>
      <c r="D1378" s="111" t="n">
        <f aca="false">Mis_Elementos!H1049</f>
        <v>0</v>
      </c>
      <c r="E1378" s="111" t="n">
        <f aca="false">Mis_Elementos!I1049</f>
        <v>0</v>
      </c>
      <c r="F1378" s="110" t="n">
        <f aca="false">Mis_Elementos!J1049</f>
        <v>0</v>
      </c>
    </row>
    <row r="1379" customFormat="false" ht="27" hidden="false" customHeight="true" outlineLevel="0" collapsed="false">
      <c r="A1379" s="114" t="n">
        <f aca="false">Mis_Elementos!A1050</f>
        <v>0</v>
      </c>
      <c r="B1379" s="110" t="n">
        <f aca="false">Mis_Elementos!F1050</f>
        <v>0</v>
      </c>
      <c r="C1379" s="111" t="n">
        <f aca="false">Mis_Elementos!G1050</f>
        <v>0</v>
      </c>
      <c r="D1379" s="111" t="n">
        <f aca="false">Mis_Elementos!H1050</f>
        <v>0</v>
      </c>
      <c r="E1379" s="111" t="n">
        <f aca="false">Mis_Elementos!I1050</f>
        <v>0</v>
      </c>
      <c r="F1379" s="110" t="n">
        <f aca="false">Mis_Elementos!J1050</f>
        <v>0</v>
      </c>
    </row>
    <row r="1380" customFormat="false" ht="27" hidden="false" customHeight="true" outlineLevel="0" collapsed="false">
      <c r="A1380" s="114" t="n">
        <f aca="false">Mis_Elementos!A1051</f>
        <v>0</v>
      </c>
      <c r="B1380" s="110" t="n">
        <f aca="false">Mis_Elementos!F1051</f>
        <v>0</v>
      </c>
      <c r="C1380" s="111" t="n">
        <f aca="false">Mis_Elementos!G1051</f>
        <v>0</v>
      </c>
      <c r="D1380" s="111" t="n">
        <f aca="false">Mis_Elementos!H1051</f>
        <v>0</v>
      </c>
      <c r="E1380" s="111" t="n">
        <f aca="false">Mis_Elementos!I1051</f>
        <v>0</v>
      </c>
      <c r="F1380" s="110" t="n">
        <f aca="false">Mis_Elementos!J1051</f>
        <v>0</v>
      </c>
    </row>
    <row r="1381" customFormat="false" ht="27" hidden="false" customHeight="true" outlineLevel="0" collapsed="false">
      <c r="A1381" s="114" t="n">
        <f aca="false">Mis_Elementos!A1052</f>
        <v>0</v>
      </c>
      <c r="B1381" s="110" t="n">
        <f aca="false">Mis_Elementos!F1052</f>
        <v>0</v>
      </c>
      <c r="C1381" s="111" t="n">
        <f aca="false">Mis_Elementos!G1052</f>
        <v>0</v>
      </c>
      <c r="D1381" s="111" t="n">
        <f aca="false">Mis_Elementos!H1052</f>
        <v>0</v>
      </c>
      <c r="E1381" s="111" t="n">
        <f aca="false">Mis_Elementos!I1052</f>
        <v>0</v>
      </c>
      <c r="F1381" s="110" t="n">
        <f aca="false">Mis_Elementos!J1052</f>
        <v>0</v>
      </c>
    </row>
    <row r="1382" customFormat="false" ht="27" hidden="false" customHeight="true" outlineLevel="0" collapsed="false">
      <c r="A1382" s="114" t="n">
        <f aca="false">Mis_Elementos!A1053</f>
        <v>0</v>
      </c>
      <c r="B1382" s="110" t="n">
        <f aca="false">Mis_Elementos!F1053</f>
        <v>0</v>
      </c>
      <c r="C1382" s="111" t="n">
        <f aca="false">Mis_Elementos!G1053</f>
        <v>0</v>
      </c>
      <c r="D1382" s="111" t="n">
        <f aca="false">Mis_Elementos!H1053</f>
        <v>0</v>
      </c>
      <c r="E1382" s="111" t="n">
        <f aca="false">Mis_Elementos!I1053</f>
        <v>0</v>
      </c>
      <c r="F1382" s="110" t="n">
        <f aca="false">Mis_Elementos!J1053</f>
        <v>0</v>
      </c>
    </row>
    <row r="1383" customFormat="false" ht="27" hidden="false" customHeight="true" outlineLevel="0" collapsed="false">
      <c r="A1383" s="114" t="n">
        <f aca="false">Mis_Elementos!A1054</f>
        <v>0</v>
      </c>
      <c r="B1383" s="110" t="n">
        <f aca="false">Mis_Elementos!F1054</f>
        <v>0</v>
      </c>
      <c r="C1383" s="111" t="n">
        <f aca="false">Mis_Elementos!G1054</f>
        <v>0</v>
      </c>
      <c r="D1383" s="111" t="n">
        <f aca="false">Mis_Elementos!H1054</f>
        <v>0</v>
      </c>
      <c r="E1383" s="111" t="n">
        <f aca="false">Mis_Elementos!I1054</f>
        <v>0</v>
      </c>
      <c r="F1383" s="110" t="n">
        <f aca="false">Mis_Elementos!J1054</f>
        <v>0</v>
      </c>
    </row>
    <row r="1384" customFormat="false" ht="27" hidden="false" customHeight="true" outlineLevel="0" collapsed="false">
      <c r="A1384" s="114" t="n">
        <f aca="false">Mis_Elementos!A1055</f>
        <v>0</v>
      </c>
      <c r="B1384" s="110" t="n">
        <f aca="false">Mis_Elementos!F1055</f>
        <v>0</v>
      </c>
      <c r="C1384" s="111" t="n">
        <f aca="false">Mis_Elementos!G1055</f>
        <v>0</v>
      </c>
      <c r="D1384" s="111" t="n">
        <f aca="false">Mis_Elementos!H1055</f>
        <v>0</v>
      </c>
      <c r="E1384" s="111" t="n">
        <f aca="false">Mis_Elementos!I1055</f>
        <v>0</v>
      </c>
      <c r="F1384" s="110" t="n">
        <f aca="false">Mis_Elementos!J1055</f>
        <v>0</v>
      </c>
    </row>
    <row r="1385" customFormat="false" ht="27" hidden="false" customHeight="true" outlineLevel="0" collapsed="false">
      <c r="A1385" s="114" t="n">
        <f aca="false">Mis_Elementos!A1056</f>
        <v>0</v>
      </c>
      <c r="B1385" s="110" t="n">
        <f aca="false">Mis_Elementos!F1056</f>
        <v>0</v>
      </c>
      <c r="C1385" s="111" t="n">
        <f aca="false">Mis_Elementos!G1056</f>
        <v>0</v>
      </c>
      <c r="D1385" s="111" t="n">
        <f aca="false">Mis_Elementos!H1056</f>
        <v>0</v>
      </c>
      <c r="E1385" s="111" t="n">
        <f aca="false">Mis_Elementos!I1056</f>
        <v>0</v>
      </c>
      <c r="F1385" s="110" t="n">
        <f aca="false">Mis_Elementos!J1056</f>
        <v>0</v>
      </c>
    </row>
    <row r="1386" customFormat="false" ht="27" hidden="false" customHeight="true" outlineLevel="0" collapsed="false">
      <c r="A1386" s="114" t="n">
        <f aca="false">Mis_Elementos!A1057</f>
        <v>0</v>
      </c>
      <c r="B1386" s="110" t="n">
        <f aca="false">Mis_Elementos!F1057</f>
        <v>0</v>
      </c>
      <c r="C1386" s="111" t="n">
        <f aca="false">Mis_Elementos!G1057</f>
        <v>0</v>
      </c>
      <c r="D1386" s="111" t="n">
        <f aca="false">Mis_Elementos!H1057</f>
        <v>0</v>
      </c>
      <c r="E1386" s="111" t="n">
        <f aca="false">Mis_Elementos!I1057</f>
        <v>0</v>
      </c>
      <c r="F1386" s="110" t="n">
        <f aca="false">Mis_Elementos!J1057</f>
        <v>0</v>
      </c>
    </row>
    <row r="1387" customFormat="false" ht="27" hidden="false" customHeight="true" outlineLevel="0" collapsed="false">
      <c r="A1387" s="114" t="n">
        <f aca="false">Mis_Elementos!A1058</f>
        <v>0</v>
      </c>
      <c r="B1387" s="110" t="n">
        <f aca="false">Mis_Elementos!F1058</f>
        <v>0</v>
      </c>
      <c r="C1387" s="111" t="n">
        <f aca="false">Mis_Elementos!G1058</f>
        <v>0</v>
      </c>
      <c r="D1387" s="111" t="n">
        <f aca="false">Mis_Elementos!H1058</f>
        <v>0</v>
      </c>
      <c r="E1387" s="111" t="n">
        <f aca="false">Mis_Elementos!I1058</f>
        <v>0</v>
      </c>
      <c r="F1387" s="110" t="n">
        <f aca="false">Mis_Elementos!J1058</f>
        <v>0</v>
      </c>
    </row>
    <row r="1388" customFormat="false" ht="27" hidden="false" customHeight="true" outlineLevel="0" collapsed="false">
      <c r="A1388" s="114" t="n">
        <f aca="false">Mis_Elementos!A1059</f>
        <v>0</v>
      </c>
      <c r="B1388" s="110" t="n">
        <f aca="false">Mis_Elementos!F1059</f>
        <v>0</v>
      </c>
      <c r="C1388" s="111" t="n">
        <f aca="false">Mis_Elementos!G1059</f>
        <v>0</v>
      </c>
      <c r="D1388" s="111" t="n">
        <f aca="false">Mis_Elementos!H1059</f>
        <v>0</v>
      </c>
      <c r="E1388" s="111" t="n">
        <f aca="false">Mis_Elementos!I1059</f>
        <v>0</v>
      </c>
      <c r="F1388" s="110" t="n">
        <f aca="false">Mis_Elementos!J1059</f>
        <v>0</v>
      </c>
    </row>
    <row r="1389" customFormat="false" ht="27" hidden="false" customHeight="true" outlineLevel="0" collapsed="false">
      <c r="A1389" s="114" t="n">
        <f aca="false">Mis_Elementos!A1060</f>
        <v>0</v>
      </c>
      <c r="B1389" s="110" t="n">
        <f aca="false">Mis_Elementos!F1060</f>
        <v>0</v>
      </c>
      <c r="C1389" s="111" t="n">
        <f aca="false">Mis_Elementos!G1060</f>
        <v>0</v>
      </c>
      <c r="D1389" s="111" t="n">
        <f aca="false">Mis_Elementos!H1060</f>
        <v>0</v>
      </c>
      <c r="E1389" s="111" t="n">
        <f aca="false">Mis_Elementos!I1060</f>
        <v>0</v>
      </c>
      <c r="F1389" s="110" t="n">
        <f aca="false">Mis_Elementos!J1060</f>
        <v>0</v>
      </c>
    </row>
    <row r="1390" customFormat="false" ht="27" hidden="false" customHeight="true" outlineLevel="0" collapsed="false">
      <c r="A1390" s="114" t="n">
        <f aca="false">Mis_Elementos!A1061</f>
        <v>0</v>
      </c>
      <c r="B1390" s="110" t="n">
        <f aca="false">Mis_Elementos!F1061</f>
        <v>0</v>
      </c>
      <c r="C1390" s="111" t="n">
        <f aca="false">Mis_Elementos!G1061</f>
        <v>0</v>
      </c>
      <c r="D1390" s="111" t="n">
        <f aca="false">Mis_Elementos!H1061</f>
        <v>0</v>
      </c>
      <c r="E1390" s="111" t="n">
        <f aca="false">Mis_Elementos!I1061</f>
        <v>0</v>
      </c>
      <c r="F1390" s="110" t="n">
        <f aca="false">Mis_Elementos!J1061</f>
        <v>0</v>
      </c>
    </row>
    <row r="1391" customFormat="false" ht="27" hidden="false" customHeight="true" outlineLevel="0" collapsed="false">
      <c r="A1391" s="114" t="n">
        <f aca="false">Mis_Elementos!A1062</f>
        <v>0</v>
      </c>
      <c r="B1391" s="110" t="n">
        <f aca="false">Mis_Elementos!F1062</f>
        <v>0</v>
      </c>
      <c r="C1391" s="111" t="n">
        <f aca="false">Mis_Elementos!G1062</f>
        <v>0</v>
      </c>
      <c r="D1391" s="111" t="n">
        <f aca="false">Mis_Elementos!H1062</f>
        <v>0</v>
      </c>
      <c r="E1391" s="111" t="n">
        <f aca="false">Mis_Elementos!I1062</f>
        <v>0</v>
      </c>
      <c r="F1391" s="110" t="n">
        <f aca="false">Mis_Elementos!J1062</f>
        <v>0</v>
      </c>
    </row>
    <row r="1392" customFormat="false" ht="27" hidden="false" customHeight="true" outlineLevel="0" collapsed="false">
      <c r="A1392" s="114" t="n">
        <f aca="false">Mis_Elementos!A1063</f>
        <v>0</v>
      </c>
      <c r="B1392" s="110" t="n">
        <f aca="false">Mis_Elementos!F1063</f>
        <v>0</v>
      </c>
      <c r="C1392" s="111" t="n">
        <f aca="false">Mis_Elementos!G1063</f>
        <v>0</v>
      </c>
      <c r="D1392" s="111" t="n">
        <f aca="false">Mis_Elementos!H1063</f>
        <v>0</v>
      </c>
      <c r="E1392" s="111" t="n">
        <f aca="false">Mis_Elementos!I1063</f>
        <v>0</v>
      </c>
      <c r="F1392" s="110" t="n">
        <f aca="false">Mis_Elementos!J1063</f>
        <v>0</v>
      </c>
    </row>
    <row r="1393" customFormat="false" ht="27" hidden="false" customHeight="true" outlineLevel="0" collapsed="false">
      <c r="A1393" s="114" t="n">
        <f aca="false">Mis_Elementos!A1064</f>
        <v>0</v>
      </c>
      <c r="B1393" s="110" t="n">
        <f aca="false">Mis_Elementos!F1064</f>
        <v>0</v>
      </c>
      <c r="C1393" s="111" t="n">
        <f aca="false">Mis_Elementos!G1064</f>
        <v>0</v>
      </c>
      <c r="D1393" s="111" t="n">
        <f aca="false">Mis_Elementos!H1064</f>
        <v>0</v>
      </c>
      <c r="E1393" s="111" t="n">
        <f aca="false">Mis_Elementos!I1064</f>
        <v>0</v>
      </c>
      <c r="F1393" s="110" t="n">
        <f aca="false">Mis_Elementos!J1064</f>
        <v>0</v>
      </c>
    </row>
    <row r="1394" customFormat="false" ht="27" hidden="false" customHeight="true" outlineLevel="0" collapsed="false">
      <c r="A1394" s="114" t="n">
        <f aca="false">Mis_Elementos!A1065</f>
        <v>0</v>
      </c>
      <c r="B1394" s="110" t="n">
        <f aca="false">Mis_Elementos!F1065</f>
        <v>0</v>
      </c>
      <c r="C1394" s="111" t="n">
        <f aca="false">Mis_Elementos!G1065</f>
        <v>0</v>
      </c>
      <c r="D1394" s="111" t="n">
        <f aca="false">Mis_Elementos!H1065</f>
        <v>0</v>
      </c>
      <c r="E1394" s="111" t="n">
        <f aca="false">Mis_Elementos!I1065</f>
        <v>0</v>
      </c>
      <c r="F1394" s="110" t="n">
        <f aca="false">Mis_Elementos!J1065</f>
        <v>0</v>
      </c>
    </row>
    <row r="1395" customFormat="false" ht="27" hidden="false" customHeight="true" outlineLevel="0" collapsed="false">
      <c r="A1395" s="114" t="n">
        <f aca="false">Mis_Elementos!A1066</f>
        <v>0</v>
      </c>
      <c r="B1395" s="110" t="n">
        <f aca="false">Mis_Elementos!F1066</f>
        <v>0</v>
      </c>
      <c r="C1395" s="111" t="n">
        <f aca="false">Mis_Elementos!G1066</f>
        <v>0</v>
      </c>
      <c r="D1395" s="111" t="n">
        <f aca="false">Mis_Elementos!H1066</f>
        <v>0</v>
      </c>
      <c r="E1395" s="111" t="n">
        <f aca="false">Mis_Elementos!I1066</f>
        <v>0</v>
      </c>
      <c r="F1395" s="110" t="n">
        <f aca="false">Mis_Elementos!J1066</f>
        <v>0</v>
      </c>
    </row>
    <row r="1396" customFormat="false" ht="27" hidden="false" customHeight="true" outlineLevel="0" collapsed="false">
      <c r="A1396" s="114" t="n">
        <f aca="false">Mis_Elementos!A1067</f>
        <v>0</v>
      </c>
      <c r="B1396" s="110" t="n">
        <f aca="false">Mis_Elementos!F1067</f>
        <v>0</v>
      </c>
      <c r="C1396" s="111" t="n">
        <f aca="false">Mis_Elementos!G1067</f>
        <v>0</v>
      </c>
      <c r="D1396" s="111" t="n">
        <f aca="false">Mis_Elementos!H1067</f>
        <v>0</v>
      </c>
      <c r="E1396" s="111" t="n">
        <f aca="false">Mis_Elementos!I1067</f>
        <v>0</v>
      </c>
      <c r="F1396" s="110" t="n">
        <f aca="false">Mis_Elementos!J1067</f>
        <v>0</v>
      </c>
    </row>
    <row r="1397" customFormat="false" ht="27" hidden="false" customHeight="true" outlineLevel="0" collapsed="false">
      <c r="A1397" s="114" t="n">
        <f aca="false">Mis_Elementos!A1068</f>
        <v>0</v>
      </c>
      <c r="B1397" s="110" t="n">
        <f aca="false">Mis_Elementos!F1068</f>
        <v>0</v>
      </c>
      <c r="C1397" s="111" t="n">
        <f aca="false">Mis_Elementos!G1068</f>
        <v>0</v>
      </c>
      <c r="D1397" s="111" t="n">
        <f aca="false">Mis_Elementos!H1068</f>
        <v>0</v>
      </c>
      <c r="E1397" s="111" t="n">
        <f aca="false">Mis_Elementos!I1068</f>
        <v>0</v>
      </c>
      <c r="F1397" s="110" t="n">
        <f aca="false">Mis_Elementos!J1068</f>
        <v>0</v>
      </c>
    </row>
    <row r="1398" customFormat="false" ht="27" hidden="false" customHeight="true" outlineLevel="0" collapsed="false">
      <c r="A1398" s="114" t="n">
        <f aca="false">Mis_Elementos!A1069</f>
        <v>0</v>
      </c>
      <c r="B1398" s="110" t="n">
        <f aca="false">Mis_Elementos!F1069</f>
        <v>0</v>
      </c>
      <c r="C1398" s="111" t="n">
        <f aca="false">Mis_Elementos!G1069</f>
        <v>0</v>
      </c>
      <c r="D1398" s="111" t="n">
        <f aca="false">Mis_Elementos!H1069</f>
        <v>0</v>
      </c>
      <c r="E1398" s="111" t="n">
        <f aca="false">Mis_Elementos!I1069</f>
        <v>0</v>
      </c>
      <c r="F1398" s="110" t="n">
        <f aca="false">Mis_Elementos!J1069</f>
        <v>0</v>
      </c>
    </row>
    <row r="1399" customFormat="false" ht="27" hidden="false" customHeight="true" outlineLevel="0" collapsed="false">
      <c r="A1399" s="114" t="n">
        <f aca="false">Mis_Elementos!A1070</f>
        <v>0</v>
      </c>
      <c r="B1399" s="110" t="n">
        <f aca="false">Mis_Elementos!F1070</f>
        <v>0</v>
      </c>
      <c r="C1399" s="111" t="n">
        <f aca="false">Mis_Elementos!G1070</f>
        <v>0</v>
      </c>
      <c r="D1399" s="111" t="n">
        <f aca="false">Mis_Elementos!H1070</f>
        <v>0</v>
      </c>
      <c r="E1399" s="111" t="n">
        <f aca="false">Mis_Elementos!I1070</f>
        <v>0</v>
      </c>
      <c r="F1399" s="110" t="n">
        <f aca="false">Mis_Elementos!J1070</f>
        <v>0</v>
      </c>
    </row>
    <row r="1400" customFormat="false" ht="27" hidden="false" customHeight="true" outlineLevel="0" collapsed="false">
      <c r="A1400" s="114" t="n">
        <f aca="false">Mis_Elementos!A1071</f>
        <v>0</v>
      </c>
      <c r="B1400" s="110" t="n">
        <f aca="false">Mis_Elementos!F1071</f>
        <v>0</v>
      </c>
      <c r="C1400" s="111" t="n">
        <f aca="false">Mis_Elementos!G1071</f>
        <v>0</v>
      </c>
      <c r="D1400" s="111" t="n">
        <f aca="false">Mis_Elementos!H1071</f>
        <v>0</v>
      </c>
      <c r="E1400" s="111" t="n">
        <f aca="false">Mis_Elementos!I1071</f>
        <v>0</v>
      </c>
      <c r="F1400" s="110" t="n">
        <f aca="false">Mis_Elementos!J1071</f>
        <v>0</v>
      </c>
    </row>
    <row r="1401" customFormat="false" ht="27" hidden="false" customHeight="true" outlineLevel="0" collapsed="false">
      <c r="A1401" s="114" t="n">
        <f aca="false">Mis_Elementos!A1072</f>
        <v>0</v>
      </c>
      <c r="B1401" s="110" t="n">
        <f aca="false">Mis_Elementos!F1072</f>
        <v>0</v>
      </c>
      <c r="C1401" s="111" t="n">
        <f aca="false">Mis_Elementos!G1072</f>
        <v>0</v>
      </c>
      <c r="D1401" s="111" t="n">
        <f aca="false">Mis_Elementos!H1072</f>
        <v>0</v>
      </c>
      <c r="E1401" s="111" t="n">
        <f aca="false">Mis_Elementos!I1072</f>
        <v>0</v>
      </c>
      <c r="F1401" s="110" t="n">
        <f aca="false">Mis_Elementos!J1072</f>
        <v>0</v>
      </c>
    </row>
    <row r="1402" customFormat="false" ht="27" hidden="false" customHeight="true" outlineLevel="0" collapsed="false">
      <c r="A1402" s="114" t="n">
        <f aca="false">Mis_Elementos!A1073</f>
        <v>0</v>
      </c>
      <c r="B1402" s="110" t="n">
        <f aca="false">Mis_Elementos!F1073</f>
        <v>0</v>
      </c>
      <c r="C1402" s="111" t="n">
        <f aca="false">Mis_Elementos!G1073</f>
        <v>0</v>
      </c>
      <c r="D1402" s="111" t="n">
        <f aca="false">Mis_Elementos!H1073</f>
        <v>0</v>
      </c>
      <c r="E1402" s="111" t="n">
        <f aca="false">Mis_Elementos!I1073</f>
        <v>0</v>
      </c>
      <c r="F1402" s="110" t="n">
        <f aca="false">Mis_Elementos!J1073</f>
        <v>0</v>
      </c>
    </row>
    <row r="1403" customFormat="false" ht="27" hidden="false" customHeight="true" outlineLevel="0" collapsed="false">
      <c r="A1403" s="114" t="n">
        <f aca="false">Mis_Elementos!A1074</f>
        <v>0</v>
      </c>
      <c r="B1403" s="110" t="n">
        <f aca="false">Mis_Elementos!F1074</f>
        <v>0</v>
      </c>
      <c r="C1403" s="111" t="n">
        <f aca="false">Mis_Elementos!G1074</f>
        <v>0</v>
      </c>
      <c r="D1403" s="111" t="n">
        <f aca="false">Mis_Elementos!H1074</f>
        <v>0</v>
      </c>
      <c r="E1403" s="111" t="n">
        <f aca="false">Mis_Elementos!I1074</f>
        <v>0</v>
      </c>
      <c r="F1403" s="110" t="n">
        <f aca="false">Mis_Elementos!J1074</f>
        <v>0</v>
      </c>
    </row>
    <row r="1404" customFormat="false" ht="27" hidden="false" customHeight="true" outlineLevel="0" collapsed="false">
      <c r="A1404" s="114" t="n">
        <f aca="false">Mis_Elementos!A1075</f>
        <v>0</v>
      </c>
      <c r="B1404" s="110" t="n">
        <f aca="false">Mis_Elementos!F1075</f>
        <v>0</v>
      </c>
      <c r="C1404" s="111" t="n">
        <f aca="false">Mis_Elementos!G1075</f>
        <v>0</v>
      </c>
      <c r="D1404" s="111" t="n">
        <f aca="false">Mis_Elementos!H1075</f>
        <v>0</v>
      </c>
      <c r="E1404" s="111" t="n">
        <f aca="false">Mis_Elementos!I1075</f>
        <v>0</v>
      </c>
      <c r="F1404" s="110" t="n">
        <f aca="false">Mis_Elementos!J1075</f>
        <v>0</v>
      </c>
    </row>
    <row r="1405" customFormat="false" ht="27" hidden="false" customHeight="true" outlineLevel="0" collapsed="false">
      <c r="A1405" s="114" t="n">
        <f aca="false">Mis_Elementos!A1076</f>
        <v>0</v>
      </c>
      <c r="B1405" s="110" t="n">
        <f aca="false">Mis_Elementos!F1076</f>
        <v>0</v>
      </c>
      <c r="C1405" s="111" t="n">
        <f aca="false">Mis_Elementos!G1076</f>
        <v>0</v>
      </c>
      <c r="D1405" s="111" t="n">
        <f aca="false">Mis_Elementos!H1076</f>
        <v>0</v>
      </c>
      <c r="E1405" s="111" t="n">
        <f aca="false">Mis_Elementos!I1076</f>
        <v>0</v>
      </c>
      <c r="F1405" s="110" t="n">
        <f aca="false">Mis_Elementos!J1076</f>
        <v>0</v>
      </c>
    </row>
    <row r="1406" customFormat="false" ht="27" hidden="false" customHeight="true" outlineLevel="0" collapsed="false">
      <c r="A1406" s="114" t="n">
        <f aca="false">Mis_Elementos!A1077</f>
        <v>0</v>
      </c>
      <c r="B1406" s="110" t="n">
        <f aca="false">Mis_Elementos!F1077</f>
        <v>0</v>
      </c>
      <c r="C1406" s="111" t="n">
        <f aca="false">Mis_Elementos!G1077</f>
        <v>0</v>
      </c>
      <c r="D1406" s="111" t="n">
        <f aca="false">Mis_Elementos!H1077</f>
        <v>0</v>
      </c>
      <c r="E1406" s="111" t="n">
        <f aca="false">Mis_Elementos!I1077</f>
        <v>0</v>
      </c>
      <c r="F1406" s="110" t="n">
        <f aca="false">Mis_Elementos!J1077</f>
        <v>0</v>
      </c>
    </row>
    <row r="1407" customFormat="false" ht="27" hidden="false" customHeight="true" outlineLevel="0" collapsed="false">
      <c r="A1407" s="114" t="n">
        <f aca="false">Mis_Elementos!A1078</f>
        <v>0</v>
      </c>
      <c r="B1407" s="110" t="n">
        <f aca="false">Mis_Elementos!F1078</f>
        <v>0</v>
      </c>
      <c r="C1407" s="111" t="n">
        <f aca="false">Mis_Elementos!G1078</f>
        <v>0</v>
      </c>
      <c r="D1407" s="111" t="n">
        <f aca="false">Mis_Elementos!H1078</f>
        <v>0</v>
      </c>
      <c r="E1407" s="111" t="n">
        <f aca="false">Mis_Elementos!I1078</f>
        <v>0</v>
      </c>
      <c r="F1407" s="110" t="n">
        <f aca="false">Mis_Elementos!J1078</f>
        <v>0</v>
      </c>
    </row>
    <row r="1408" customFormat="false" ht="27" hidden="false" customHeight="true" outlineLevel="0" collapsed="false">
      <c r="A1408" s="114" t="n">
        <f aca="false">Mis_Elementos!A1079</f>
        <v>0</v>
      </c>
      <c r="B1408" s="110" t="n">
        <f aca="false">Mis_Elementos!F1079</f>
        <v>0</v>
      </c>
      <c r="C1408" s="111" t="n">
        <f aca="false">Mis_Elementos!G1079</f>
        <v>0</v>
      </c>
      <c r="D1408" s="111" t="n">
        <f aca="false">Mis_Elementos!H1079</f>
        <v>0</v>
      </c>
      <c r="E1408" s="111" t="n">
        <f aca="false">Mis_Elementos!I1079</f>
        <v>0</v>
      </c>
      <c r="F1408" s="110" t="n">
        <f aca="false">Mis_Elementos!J1079</f>
        <v>0</v>
      </c>
    </row>
    <row r="1409" customFormat="false" ht="27" hidden="false" customHeight="true" outlineLevel="0" collapsed="false">
      <c r="A1409" s="114" t="n">
        <f aca="false">Mis_Elementos!A1080</f>
        <v>0</v>
      </c>
      <c r="B1409" s="110" t="n">
        <f aca="false">Mis_Elementos!F1080</f>
        <v>0</v>
      </c>
      <c r="C1409" s="111" t="n">
        <f aca="false">Mis_Elementos!G1080</f>
        <v>0</v>
      </c>
      <c r="D1409" s="111" t="n">
        <f aca="false">Mis_Elementos!H1080</f>
        <v>0</v>
      </c>
      <c r="E1409" s="111" t="n">
        <f aca="false">Mis_Elementos!I1080</f>
        <v>0</v>
      </c>
      <c r="F1409" s="110" t="n">
        <f aca="false">Mis_Elementos!J1080</f>
        <v>0</v>
      </c>
    </row>
    <row r="1410" customFormat="false" ht="27" hidden="false" customHeight="true" outlineLevel="0" collapsed="false">
      <c r="A1410" s="114" t="n">
        <f aca="false">Mis_Elementos!A1081</f>
        <v>0</v>
      </c>
      <c r="B1410" s="110" t="n">
        <f aca="false">Mis_Elementos!F1081</f>
        <v>0</v>
      </c>
      <c r="C1410" s="111" t="n">
        <f aca="false">Mis_Elementos!G1081</f>
        <v>0</v>
      </c>
      <c r="D1410" s="111" t="n">
        <f aca="false">Mis_Elementos!H1081</f>
        <v>0</v>
      </c>
      <c r="E1410" s="111" t="n">
        <f aca="false">Mis_Elementos!I1081</f>
        <v>0</v>
      </c>
      <c r="F1410" s="110" t="n">
        <f aca="false">Mis_Elementos!J1081</f>
        <v>0</v>
      </c>
    </row>
    <row r="1411" customFormat="false" ht="27" hidden="false" customHeight="true" outlineLevel="0" collapsed="false">
      <c r="A1411" s="114" t="n">
        <f aca="false">Mis_Elementos!A1082</f>
        <v>0</v>
      </c>
      <c r="B1411" s="110" t="n">
        <f aca="false">Mis_Elementos!F1082</f>
        <v>0</v>
      </c>
      <c r="C1411" s="111" t="n">
        <f aca="false">Mis_Elementos!G1082</f>
        <v>0</v>
      </c>
      <c r="D1411" s="111" t="n">
        <f aca="false">Mis_Elementos!H1082</f>
        <v>0</v>
      </c>
      <c r="E1411" s="111" t="n">
        <f aca="false">Mis_Elementos!I1082</f>
        <v>0</v>
      </c>
      <c r="F1411" s="110" t="n">
        <f aca="false">Mis_Elementos!J1082</f>
        <v>0</v>
      </c>
    </row>
    <row r="1412" customFormat="false" ht="27" hidden="false" customHeight="true" outlineLevel="0" collapsed="false">
      <c r="A1412" s="114" t="n">
        <f aca="false">Mis_Elementos!A1083</f>
        <v>0</v>
      </c>
      <c r="B1412" s="110" t="n">
        <f aca="false">Mis_Elementos!F1083</f>
        <v>0</v>
      </c>
      <c r="C1412" s="111" t="n">
        <f aca="false">Mis_Elementos!G1083</f>
        <v>0</v>
      </c>
      <c r="D1412" s="111" t="n">
        <f aca="false">Mis_Elementos!H1083</f>
        <v>0</v>
      </c>
      <c r="E1412" s="111" t="n">
        <f aca="false">Mis_Elementos!I1083</f>
        <v>0</v>
      </c>
      <c r="F1412" s="110" t="n">
        <f aca="false">Mis_Elementos!J1083</f>
        <v>0</v>
      </c>
    </row>
    <row r="1413" customFormat="false" ht="27" hidden="false" customHeight="true" outlineLevel="0" collapsed="false">
      <c r="A1413" s="114" t="n">
        <f aca="false">Mis_Elementos!A1084</f>
        <v>0</v>
      </c>
      <c r="B1413" s="110" t="n">
        <f aca="false">Mis_Elementos!F1084</f>
        <v>0</v>
      </c>
      <c r="C1413" s="111" t="n">
        <f aca="false">Mis_Elementos!G1084</f>
        <v>0</v>
      </c>
      <c r="D1413" s="111" t="n">
        <f aca="false">Mis_Elementos!H1084</f>
        <v>0</v>
      </c>
      <c r="E1413" s="111" t="n">
        <f aca="false">Mis_Elementos!I1084</f>
        <v>0</v>
      </c>
      <c r="F1413" s="110" t="n">
        <f aca="false">Mis_Elementos!J1084</f>
        <v>0</v>
      </c>
    </row>
    <row r="1414" customFormat="false" ht="27" hidden="false" customHeight="true" outlineLevel="0" collapsed="false">
      <c r="A1414" s="114" t="n">
        <f aca="false">Mis_Elementos!A1085</f>
        <v>0</v>
      </c>
      <c r="B1414" s="110" t="n">
        <f aca="false">Mis_Elementos!F1085</f>
        <v>0</v>
      </c>
      <c r="C1414" s="111" t="n">
        <f aca="false">Mis_Elementos!G1085</f>
        <v>0</v>
      </c>
      <c r="D1414" s="111" t="n">
        <f aca="false">Mis_Elementos!H1085</f>
        <v>0</v>
      </c>
      <c r="E1414" s="111" t="n">
        <f aca="false">Mis_Elementos!I1085</f>
        <v>0</v>
      </c>
      <c r="F1414" s="110" t="n">
        <f aca="false">Mis_Elementos!J1085</f>
        <v>0</v>
      </c>
    </row>
    <row r="1415" customFormat="false" ht="27" hidden="false" customHeight="true" outlineLevel="0" collapsed="false">
      <c r="A1415" s="114" t="n">
        <f aca="false">Mis_Elementos!A1086</f>
        <v>0</v>
      </c>
      <c r="B1415" s="110" t="n">
        <f aca="false">Mis_Elementos!F1086</f>
        <v>0</v>
      </c>
      <c r="C1415" s="111" t="n">
        <f aca="false">Mis_Elementos!G1086</f>
        <v>0</v>
      </c>
      <c r="D1415" s="111" t="n">
        <f aca="false">Mis_Elementos!H1086</f>
        <v>0</v>
      </c>
      <c r="E1415" s="111" t="n">
        <f aca="false">Mis_Elementos!I1086</f>
        <v>0</v>
      </c>
      <c r="F1415" s="110" t="n">
        <f aca="false">Mis_Elementos!J1086</f>
        <v>0</v>
      </c>
    </row>
    <row r="1416" customFormat="false" ht="27" hidden="false" customHeight="true" outlineLevel="0" collapsed="false">
      <c r="A1416" s="114" t="n">
        <f aca="false">Mis_Elementos!A1087</f>
        <v>0</v>
      </c>
      <c r="B1416" s="110" t="n">
        <f aca="false">Mis_Elementos!F1087</f>
        <v>0</v>
      </c>
      <c r="C1416" s="111" t="n">
        <f aca="false">Mis_Elementos!G1087</f>
        <v>0</v>
      </c>
      <c r="D1416" s="111" t="n">
        <f aca="false">Mis_Elementos!H1087</f>
        <v>0</v>
      </c>
      <c r="E1416" s="111" t="n">
        <f aca="false">Mis_Elementos!I1087</f>
        <v>0</v>
      </c>
      <c r="F1416" s="110" t="n">
        <f aca="false">Mis_Elementos!J1087</f>
        <v>0</v>
      </c>
    </row>
    <row r="1417" customFormat="false" ht="27" hidden="false" customHeight="true" outlineLevel="0" collapsed="false">
      <c r="A1417" s="114" t="n">
        <f aca="false">Mis_Elementos!A1088</f>
        <v>0</v>
      </c>
      <c r="B1417" s="110" t="n">
        <f aca="false">Mis_Elementos!F1088</f>
        <v>0</v>
      </c>
      <c r="C1417" s="111" t="n">
        <f aca="false">Mis_Elementos!G1088</f>
        <v>0</v>
      </c>
      <c r="D1417" s="111" t="n">
        <f aca="false">Mis_Elementos!H1088</f>
        <v>0</v>
      </c>
      <c r="E1417" s="111" t="n">
        <f aca="false">Mis_Elementos!I1088</f>
        <v>0</v>
      </c>
      <c r="F1417" s="110" t="n">
        <f aca="false">Mis_Elementos!J1088</f>
        <v>0</v>
      </c>
    </row>
    <row r="1418" customFormat="false" ht="27" hidden="false" customHeight="true" outlineLevel="0" collapsed="false">
      <c r="A1418" s="114" t="n">
        <f aca="false">Mis_Elementos!A1089</f>
        <v>0</v>
      </c>
      <c r="B1418" s="110" t="n">
        <f aca="false">Mis_Elementos!F1089</f>
        <v>0</v>
      </c>
      <c r="C1418" s="111" t="n">
        <f aca="false">Mis_Elementos!G1089</f>
        <v>0</v>
      </c>
      <c r="D1418" s="111" t="n">
        <f aca="false">Mis_Elementos!H1089</f>
        <v>0</v>
      </c>
      <c r="E1418" s="111" t="n">
        <f aca="false">Mis_Elementos!I1089</f>
        <v>0</v>
      </c>
      <c r="F1418" s="110" t="n">
        <f aca="false">Mis_Elementos!J1089</f>
        <v>0</v>
      </c>
    </row>
    <row r="1419" customFormat="false" ht="27" hidden="false" customHeight="true" outlineLevel="0" collapsed="false">
      <c r="A1419" s="114" t="n">
        <f aca="false">Mis_Elementos!A1090</f>
        <v>0</v>
      </c>
      <c r="B1419" s="110" t="n">
        <f aca="false">Mis_Elementos!F1090</f>
        <v>0</v>
      </c>
      <c r="C1419" s="111" t="n">
        <f aca="false">Mis_Elementos!G1090</f>
        <v>0</v>
      </c>
      <c r="D1419" s="111" t="n">
        <f aca="false">Mis_Elementos!H1090</f>
        <v>0</v>
      </c>
      <c r="E1419" s="111" t="n">
        <f aca="false">Mis_Elementos!I1090</f>
        <v>0</v>
      </c>
      <c r="F1419" s="110" t="n">
        <f aca="false">Mis_Elementos!J1090</f>
        <v>0</v>
      </c>
    </row>
    <row r="1420" customFormat="false" ht="27" hidden="false" customHeight="true" outlineLevel="0" collapsed="false">
      <c r="A1420" s="114" t="n">
        <f aca="false">Mis_Elementos!A1091</f>
        <v>0</v>
      </c>
      <c r="B1420" s="110" t="n">
        <f aca="false">Mis_Elementos!F1091</f>
        <v>0</v>
      </c>
      <c r="C1420" s="111" t="n">
        <f aca="false">Mis_Elementos!G1091</f>
        <v>0</v>
      </c>
      <c r="D1420" s="111" t="n">
        <f aca="false">Mis_Elementos!H1091</f>
        <v>0</v>
      </c>
      <c r="E1420" s="111" t="n">
        <f aca="false">Mis_Elementos!I1091</f>
        <v>0</v>
      </c>
      <c r="F1420" s="110" t="n">
        <f aca="false">Mis_Elementos!J1091</f>
        <v>0</v>
      </c>
    </row>
    <row r="1421" customFormat="false" ht="27" hidden="false" customHeight="true" outlineLevel="0" collapsed="false">
      <c r="A1421" s="114" t="n">
        <f aca="false">Mis_Elementos!A1092</f>
        <v>0</v>
      </c>
      <c r="B1421" s="110" t="n">
        <f aca="false">Mis_Elementos!F1092</f>
        <v>0</v>
      </c>
      <c r="C1421" s="111" t="n">
        <f aca="false">Mis_Elementos!G1092</f>
        <v>0</v>
      </c>
      <c r="D1421" s="111" t="n">
        <f aca="false">Mis_Elementos!H1092</f>
        <v>0</v>
      </c>
      <c r="E1421" s="111" t="n">
        <f aca="false">Mis_Elementos!I1092</f>
        <v>0</v>
      </c>
      <c r="F1421" s="110" t="n">
        <f aca="false">Mis_Elementos!J1092</f>
        <v>0</v>
      </c>
    </row>
    <row r="1422" customFormat="false" ht="27" hidden="false" customHeight="true" outlineLevel="0" collapsed="false">
      <c r="A1422" s="114" t="n">
        <f aca="false">Mis_Elementos!A1093</f>
        <v>0</v>
      </c>
      <c r="B1422" s="110" t="n">
        <f aca="false">Mis_Elementos!F1093</f>
        <v>0</v>
      </c>
      <c r="C1422" s="111" t="n">
        <f aca="false">Mis_Elementos!G1093</f>
        <v>0</v>
      </c>
      <c r="D1422" s="111" t="n">
        <f aca="false">Mis_Elementos!H1093</f>
        <v>0</v>
      </c>
      <c r="E1422" s="111" t="n">
        <f aca="false">Mis_Elementos!I1093</f>
        <v>0</v>
      </c>
      <c r="F1422" s="110" t="n">
        <f aca="false">Mis_Elementos!J1093</f>
        <v>0</v>
      </c>
    </row>
    <row r="1423" customFormat="false" ht="27" hidden="false" customHeight="true" outlineLevel="0" collapsed="false">
      <c r="A1423" s="114" t="n">
        <f aca="false">Mis_Elementos!A1094</f>
        <v>0</v>
      </c>
      <c r="B1423" s="110" t="n">
        <f aca="false">Mis_Elementos!F1094</f>
        <v>0</v>
      </c>
      <c r="C1423" s="111" t="n">
        <f aca="false">Mis_Elementos!G1094</f>
        <v>0</v>
      </c>
      <c r="D1423" s="111" t="n">
        <f aca="false">Mis_Elementos!H1094</f>
        <v>0</v>
      </c>
      <c r="E1423" s="111" t="n">
        <f aca="false">Mis_Elementos!I1094</f>
        <v>0</v>
      </c>
      <c r="F1423" s="110" t="n">
        <f aca="false">Mis_Elementos!J1094</f>
        <v>0</v>
      </c>
    </row>
    <row r="1424" customFormat="false" ht="27" hidden="false" customHeight="true" outlineLevel="0" collapsed="false">
      <c r="A1424" s="114" t="n">
        <f aca="false">Mis_Elementos!A1095</f>
        <v>0</v>
      </c>
      <c r="B1424" s="110" t="n">
        <f aca="false">Mis_Elementos!F1095</f>
        <v>0</v>
      </c>
      <c r="C1424" s="111" t="n">
        <f aca="false">Mis_Elementos!G1095</f>
        <v>0</v>
      </c>
      <c r="D1424" s="111" t="n">
        <f aca="false">Mis_Elementos!H1095</f>
        <v>0</v>
      </c>
      <c r="E1424" s="111" t="n">
        <f aca="false">Mis_Elementos!I1095</f>
        <v>0</v>
      </c>
      <c r="F1424" s="110" t="n">
        <f aca="false">Mis_Elementos!J1095</f>
        <v>0</v>
      </c>
    </row>
    <row r="1425" customFormat="false" ht="27" hidden="false" customHeight="true" outlineLevel="0" collapsed="false">
      <c r="A1425" s="114" t="n">
        <f aca="false">Mis_Elementos!A1096</f>
        <v>0</v>
      </c>
      <c r="B1425" s="110" t="n">
        <f aca="false">Mis_Elementos!F1096</f>
        <v>0</v>
      </c>
      <c r="C1425" s="111" t="n">
        <f aca="false">Mis_Elementos!G1096</f>
        <v>0</v>
      </c>
      <c r="D1425" s="111" t="n">
        <f aca="false">Mis_Elementos!H1096</f>
        <v>0</v>
      </c>
      <c r="E1425" s="111" t="n">
        <f aca="false">Mis_Elementos!I1096</f>
        <v>0</v>
      </c>
      <c r="F1425" s="110" t="n">
        <f aca="false">Mis_Elementos!J1096</f>
        <v>0</v>
      </c>
    </row>
    <row r="1426" customFormat="false" ht="27" hidden="false" customHeight="true" outlineLevel="0" collapsed="false">
      <c r="A1426" s="114" t="n">
        <f aca="false">Mis_Elementos!A1097</f>
        <v>0</v>
      </c>
      <c r="B1426" s="110" t="n">
        <f aca="false">Mis_Elementos!F1097</f>
        <v>0</v>
      </c>
      <c r="C1426" s="111" t="n">
        <f aca="false">Mis_Elementos!G1097</f>
        <v>0</v>
      </c>
      <c r="D1426" s="111" t="n">
        <f aca="false">Mis_Elementos!H1097</f>
        <v>0</v>
      </c>
      <c r="E1426" s="111" t="n">
        <f aca="false">Mis_Elementos!I1097</f>
        <v>0</v>
      </c>
      <c r="F1426" s="110" t="n">
        <f aca="false">Mis_Elementos!J1097</f>
        <v>0</v>
      </c>
    </row>
    <row r="1427" customFormat="false" ht="27" hidden="false" customHeight="true" outlineLevel="0" collapsed="false">
      <c r="A1427" s="114" t="n">
        <f aca="false">Mis_Elementos!A1098</f>
        <v>0</v>
      </c>
      <c r="B1427" s="110" t="n">
        <f aca="false">Mis_Elementos!F1098</f>
        <v>0</v>
      </c>
      <c r="C1427" s="111" t="n">
        <f aca="false">Mis_Elementos!G1098</f>
        <v>0</v>
      </c>
      <c r="D1427" s="111" t="n">
        <f aca="false">Mis_Elementos!H1098</f>
        <v>0</v>
      </c>
      <c r="E1427" s="111" t="n">
        <f aca="false">Mis_Elementos!I1098</f>
        <v>0</v>
      </c>
      <c r="F1427" s="110" t="n">
        <f aca="false">Mis_Elementos!J1098</f>
        <v>0</v>
      </c>
    </row>
    <row r="1428" customFormat="false" ht="27" hidden="false" customHeight="true" outlineLevel="0" collapsed="false">
      <c r="A1428" s="114" t="n">
        <f aca="false">Mis_Elementos!A1099</f>
        <v>0</v>
      </c>
      <c r="B1428" s="110" t="n">
        <f aca="false">Mis_Elementos!F1099</f>
        <v>0</v>
      </c>
      <c r="C1428" s="111" t="n">
        <f aca="false">Mis_Elementos!G1099</f>
        <v>0</v>
      </c>
      <c r="D1428" s="111" t="n">
        <f aca="false">Mis_Elementos!H1099</f>
        <v>0</v>
      </c>
      <c r="E1428" s="111" t="n">
        <f aca="false">Mis_Elementos!I1099</f>
        <v>0</v>
      </c>
      <c r="F1428" s="110" t="n">
        <f aca="false">Mis_Elementos!J1099</f>
        <v>0</v>
      </c>
    </row>
    <row r="1429" customFormat="false" ht="27" hidden="false" customHeight="true" outlineLevel="0" collapsed="false">
      <c r="A1429" s="114" t="n">
        <f aca="false">Mis_Elementos!A1100</f>
        <v>0</v>
      </c>
      <c r="B1429" s="110" t="n">
        <f aca="false">Mis_Elementos!F1100</f>
        <v>0</v>
      </c>
      <c r="C1429" s="111" t="n">
        <f aca="false">Mis_Elementos!G1100</f>
        <v>0</v>
      </c>
      <c r="D1429" s="111" t="n">
        <f aca="false">Mis_Elementos!H1100</f>
        <v>0</v>
      </c>
      <c r="E1429" s="111" t="n">
        <f aca="false">Mis_Elementos!I1100</f>
        <v>0</v>
      </c>
      <c r="F1429" s="110" t="n">
        <f aca="false">Mis_Elementos!J1100</f>
        <v>0</v>
      </c>
    </row>
    <row r="1430" customFormat="false" ht="27" hidden="false" customHeight="true" outlineLevel="0" collapsed="false">
      <c r="A1430" s="114" t="n">
        <f aca="false">Mis_Elementos!A1101</f>
        <v>0</v>
      </c>
      <c r="B1430" s="110" t="n">
        <f aca="false">Mis_Elementos!F1101</f>
        <v>0</v>
      </c>
      <c r="C1430" s="111" t="n">
        <f aca="false">Mis_Elementos!G1101</f>
        <v>0</v>
      </c>
      <c r="D1430" s="111" t="n">
        <f aca="false">Mis_Elementos!H1101</f>
        <v>0</v>
      </c>
      <c r="E1430" s="111" t="n">
        <f aca="false">Mis_Elementos!I1101</f>
        <v>0</v>
      </c>
      <c r="F1430" s="110" t="n">
        <f aca="false">Mis_Elementos!J1101</f>
        <v>0</v>
      </c>
    </row>
    <row r="1431" customFormat="false" ht="27" hidden="false" customHeight="true" outlineLevel="0" collapsed="false">
      <c r="A1431" s="114" t="n">
        <f aca="false">Mis_Elementos!A1102</f>
        <v>0</v>
      </c>
      <c r="B1431" s="110" t="n">
        <f aca="false">Mis_Elementos!F1102</f>
        <v>0</v>
      </c>
      <c r="C1431" s="111" t="n">
        <f aca="false">Mis_Elementos!G1102</f>
        <v>0</v>
      </c>
      <c r="D1431" s="111" t="n">
        <f aca="false">Mis_Elementos!H1102</f>
        <v>0</v>
      </c>
      <c r="E1431" s="111" t="n">
        <f aca="false">Mis_Elementos!I1102</f>
        <v>0</v>
      </c>
      <c r="F1431" s="110" t="n">
        <f aca="false">Mis_Elementos!J1102</f>
        <v>0</v>
      </c>
    </row>
    <row r="1432" customFormat="false" ht="27" hidden="false" customHeight="true" outlineLevel="0" collapsed="false">
      <c r="A1432" s="114" t="n">
        <f aca="false">Mis_Elementos!A1103</f>
        <v>0</v>
      </c>
      <c r="B1432" s="110" t="n">
        <f aca="false">Mis_Elementos!F1103</f>
        <v>0</v>
      </c>
      <c r="C1432" s="111" t="n">
        <f aca="false">Mis_Elementos!G1103</f>
        <v>0</v>
      </c>
      <c r="D1432" s="111" t="n">
        <f aca="false">Mis_Elementos!H1103</f>
        <v>0</v>
      </c>
      <c r="E1432" s="111" t="n">
        <f aca="false">Mis_Elementos!I1103</f>
        <v>0</v>
      </c>
      <c r="F1432" s="110" t="n">
        <f aca="false">Mis_Elementos!J1103</f>
        <v>0</v>
      </c>
    </row>
    <row r="1433" customFormat="false" ht="27" hidden="false" customHeight="true" outlineLevel="0" collapsed="false">
      <c r="A1433" s="114" t="n">
        <f aca="false">Mis_Elementos!A1104</f>
        <v>0</v>
      </c>
      <c r="B1433" s="110" t="n">
        <f aca="false">Mis_Elementos!F1104</f>
        <v>0</v>
      </c>
      <c r="C1433" s="111" t="n">
        <f aca="false">Mis_Elementos!G1104</f>
        <v>0</v>
      </c>
      <c r="D1433" s="111" t="n">
        <f aca="false">Mis_Elementos!H1104</f>
        <v>0</v>
      </c>
      <c r="E1433" s="111" t="n">
        <f aca="false">Mis_Elementos!I1104</f>
        <v>0</v>
      </c>
      <c r="F1433" s="110" t="n">
        <f aca="false">Mis_Elementos!J1104</f>
        <v>0</v>
      </c>
    </row>
    <row r="1434" customFormat="false" ht="27" hidden="false" customHeight="true" outlineLevel="0" collapsed="false">
      <c r="A1434" s="114" t="n">
        <f aca="false">Mis_Elementos!A1105</f>
        <v>0</v>
      </c>
      <c r="B1434" s="110" t="n">
        <f aca="false">Mis_Elementos!F1105</f>
        <v>0</v>
      </c>
      <c r="C1434" s="111" t="n">
        <f aca="false">Mis_Elementos!G1105</f>
        <v>0</v>
      </c>
      <c r="D1434" s="111" t="n">
        <f aca="false">Mis_Elementos!H1105</f>
        <v>0</v>
      </c>
      <c r="E1434" s="111" t="n">
        <f aca="false">Mis_Elementos!I1105</f>
        <v>0</v>
      </c>
      <c r="F1434" s="110" t="n">
        <f aca="false">Mis_Elementos!J1105</f>
        <v>0</v>
      </c>
    </row>
    <row r="1435" customFormat="false" ht="27" hidden="false" customHeight="true" outlineLevel="0" collapsed="false">
      <c r="A1435" s="114" t="n">
        <f aca="false">Mis_Elementos!A1106</f>
        <v>0</v>
      </c>
      <c r="B1435" s="110" t="n">
        <f aca="false">Mis_Elementos!F1106</f>
        <v>0</v>
      </c>
      <c r="C1435" s="111" t="n">
        <f aca="false">Mis_Elementos!G1106</f>
        <v>0</v>
      </c>
      <c r="D1435" s="111" t="n">
        <f aca="false">Mis_Elementos!H1106</f>
        <v>0</v>
      </c>
      <c r="E1435" s="111" t="n">
        <f aca="false">Mis_Elementos!I1106</f>
        <v>0</v>
      </c>
      <c r="F1435" s="110" t="n">
        <f aca="false">Mis_Elementos!J1106</f>
        <v>0</v>
      </c>
    </row>
    <row r="1436" customFormat="false" ht="27" hidden="false" customHeight="true" outlineLevel="0" collapsed="false">
      <c r="A1436" s="114" t="n">
        <f aca="false">Mis_Elementos!A1107</f>
        <v>0</v>
      </c>
      <c r="B1436" s="110" t="n">
        <f aca="false">Mis_Elementos!F1107</f>
        <v>0</v>
      </c>
      <c r="C1436" s="111" t="n">
        <f aca="false">Mis_Elementos!G1107</f>
        <v>0</v>
      </c>
      <c r="D1436" s="111" t="n">
        <f aca="false">Mis_Elementos!H1107</f>
        <v>0</v>
      </c>
      <c r="E1436" s="111" t="n">
        <f aca="false">Mis_Elementos!I1107</f>
        <v>0</v>
      </c>
      <c r="F1436" s="110" t="n">
        <f aca="false">Mis_Elementos!J1107</f>
        <v>0</v>
      </c>
    </row>
    <row r="1437" customFormat="false" ht="27" hidden="false" customHeight="true" outlineLevel="0" collapsed="false">
      <c r="A1437" s="114" t="n">
        <f aca="false">Mis_Elementos!A1108</f>
        <v>0</v>
      </c>
      <c r="B1437" s="110" t="n">
        <f aca="false">Mis_Elementos!F1108</f>
        <v>0</v>
      </c>
      <c r="C1437" s="111" t="n">
        <f aca="false">Mis_Elementos!G1108</f>
        <v>0</v>
      </c>
      <c r="D1437" s="111" t="n">
        <f aca="false">Mis_Elementos!H1108</f>
        <v>0</v>
      </c>
      <c r="E1437" s="111" t="n">
        <f aca="false">Mis_Elementos!I1108</f>
        <v>0</v>
      </c>
      <c r="F1437" s="110" t="n">
        <f aca="false">Mis_Elementos!J1108</f>
        <v>0</v>
      </c>
    </row>
    <row r="1438" customFormat="false" ht="27" hidden="false" customHeight="true" outlineLevel="0" collapsed="false">
      <c r="A1438" s="114" t="n">
        <f aca="false">Mis_Elementos!A1109</f>
        <v>0</v>
      </c>
      <c r="B1438" s="110" t="n">
        <f aca="false">Mis_Elementos!F1109</f>
        <v>0</v>
      </c>
      <c r="C1438" s="111" t="n">
        <f aca="false">Mis_Elementos!G1109</f>
        <v>0</v>
      </c>
      <c r="D1438" s="111" t="n">
        <f aca="false">Mis_Elementos!H1109</f>
        <v>0</v>
      </c>
      <c r="E1438" s="111" t="n">
        <f aca="false">Mis_Elementos!I1109</f>
        <v>0</v>
      </c>
      <c r="F1438" s="110" t="n">
        <f aca="false">Mis_Elementos!J1109</f>
        <v>0</v>
      </c>
    </row>
    <row r="1439" customFormat="false" ht="27" hidden="false" customHeight="true" outlineLevel="0" collapsed="false">
      <c r="A1439" s="114" t="n">
        <f aca="false">Mis_Elementos!A1110</f>
        <v>0</v>
      </c>
      <c r="B1439" s="110" t="n">
        <f aca="false">Mis_Elementos!F1110</f>
        <v>0</v>
      </c>
      <c r="C1439" s="111" t="n">
        <f aca="false">Mis_Elementos!G1110</f>
        <v>0</v>
      </c>
      <c r="D1439" s="111" t="n">
        <f aca="false">Mis_Elementos!H1110</f>
        <v>0</v>
      </c>
      <c r="E1439" s="111" t="n">
        <f aca="false">Mis_Elementos!I1110</f>
        <v>0</v>
      </c>
      <c r="F1439" s="110" t="n">
        <f aca="false">Mis_Elementos!J1110</f>
        <v>0</v>
      </c>
    </row>
    <row r="1440" customFormat="false" ht="27" hidden="false" customHeight="true" outlineLevel="0" collapsed="false">
      <c r="A1440" s="114" t="n">
        <f aca="false">Mis_Elementos!A1111</f>
        <v>0</v>
      </c>
      <c r="B1440" s="110" t="n">
        <f aca="false">Mis_Elementos!F1111</f>
        <v>0</v>
      </c>
      <c r="C1440" s="111" t="n">
        <f aca="false">Mis_Elementos!G1111</f>
        <v>0</v>
      </c>
      <c r="D1440" s="111" t="n">
        <f aca="false">Mis_Elementos!H1111</f>
        <v>0</v>
      </c>
      <c r="E1440" s="111" t="n">
        <f aca="false">Mis_Elementos!I1111</f>
        <v>0</v>
      </c>
      <c r="F1440" s="110" t="n">
        <f aca="false">Mis_Elementos!J1111</f>
        <v>0</v>
      </c>
    </row>
    <row r="1441" customFormat="false" ht="27" hidden="false" customHeight="true" outlineLevel="0" collapsed="false">
      <c r="A1441" s="114" t="n">
        <f aca="false">Mis_Elementos!A1112</f>
        <v>0</v>
      </c>
      <c r="B1441" s="110" t="n">
        <f aca="false">Mis_Elementos!F1112</f>
        <v>0</v>
      </c>
      <c r="C1441" s="111" t="n">
        <f aca="false">Mis_Elementos!G1112</f>
        <v>0</v>
      </c>
      <c r="D1441" s="111" t="n">
        <f aca="false">Mis_Elementos!H1112</f>
        <v>0</v>
      </c>
      <c r="E1441" s="111" t="n">
        <f aca="false">Mis_Elementos!I1112</f>
        <v>0</v>
      </c>
      <c r="F1441" s="110" t="n">
        <f aca="false">Mis_Elementos!J1112</f>
        <v>0</v>
      </c>
    </row>
    <row r="1442" customFormat="false" ht="27" hidden="false" customHeight="true" outlineLevel="0" collapsed="false">
      <c r="A1442" s="114" t="n">
        <f aca="false">Mis_Elementos!A1113</f>
        <v>0</v>
      </c>
      <c r="B1442" s="110" t="n">
        <f aca="false">Mis_Elementos!F1113</f>
        <v>0</v>
      </c>
      <c r="C1442" s="111" t="n">
        <f aca="false">Mis_Elementos!G1113</f>
        <v>0</v>
      </c>
      <c r="D1442" s="111" t="n">
        <f aca="false">Mis_Elementos!H1113</f>
        <v>0</v>
      </c>
      <c r="E1442" s="111" t="n">
        <f aca="false">Mis_Elementos!I1113</f>
        <v>0</v>
      </c>
      <c r="F1442" s="110" t="n">
        <f aca="false">Mis_Elementos!J1113</f>
        <v>0</v>
      </c>
    </row>
    <row r="1443" customFormat="false" ht="27" hidden="false" customHeight="true" outlineLevel="0" collapsed="false">
      <c r="A1443" s="114" t="n">
        <f aca="false">Mis_Elementos!A1114</f>
        <v>0</v>
      </c>
      <c r="B1443" s="110" t="n">
        <f aca="false">Mis_Elementos!F1114</f>
        <v>0</v>
      </c>
      <c r="C1443" s="111" t="n">
        <f aca="false">Mis_Elementos!G1114</f>
        <v>0</v>
      </c>
      <c r="D1443" s="111" t="n">
        <f aca="false">Mis_Elementos!H1114</f>
        <v>0</v>
      </c>
      <c r="E1443" s="111" t="n">
        <f aca="false">Mis_Elementos!I1114</f>
        <v>0</v>
      </c>
      <c r="F1443" s="110" t="n">
        <f aca="false">Mis_Elementos!J1114</f>
        <v>0</v>
      </c>
    </row>
    <row r="1444" customFormat="false" ht="27" hidden="false" customHeight="true" outlineLevel="0" collapsed="false">
      <c r="A1444" s="114" t="n">
        <f aca="false">Mis_Elementos!A1115</f>
        <v>0</v>
      </c>
      <c r="B1444" s="110" t="n">
        <f aca="false">Mis_Elementos!F1115</f>
        <v>0</v>
      </c>
      <c r="C1444" s="111" t="n">
        <f aca="false">Mis_Elementos!G1115</f>
        <v>0</v>
      </c>
      <c r="D1444" s="111" t="n">
        <f aca="false">Mis_Elementos!H1115</f>
        <v>0</v>
      </c>
      <c r="E1444" s="111" t="n">
        <f aca="false">Mis_Elementos!I1115</f>
        <v>0</v>
      </c>
      <c r="F1444" s="110" t="n">
        <f aca="false">Mis_Elementos!J1115</f>
        <v>0</v>
      </c>
    </row>
    <row r="1445" customFormat="false" ht="27" hidden="false" customHeight="true" outlineLevel="0" collapsed="false">
      <c r="A1445" s="114" t="n">
        <f aca="false">Mis_Elementos!A1116</f>
        <v>0</v>
      </c>
      <c r="B1445" s="110" t="n">
        <f aca="false">Mis_Elementos!F1116</f>
        <v>0</v>
      </c>
      <c r="C1445" s="111" t="n">
        <f aca="false">Mis_Elementos!G1116</f>
        <v>0</v>
      </c>
      <c r="D1445" s="111" t="n">
        <f aca="false">Mis_Elementos!H1116</f>
        <v>0</v>
      </c>
      <c r="E1445" s="111" t="n">
        <f aca="false">Mis_Elementos!I1116</f>
        <v>0</v>
      </c>
      <c r="F1445" s="110" t="n">
        <f aca="false">Mis_Elementos!J1116</f>
        <v>0</v>
      </c>
    </row>
    <row r="1446" customFormat="false" ht="27" hidden="false" customHeight="true" outlineLevel="0" collapsed="false">
      <c r="A1446" s="114" t="n">
        <f aca="false">Mis_Elementos!A1117</f>
        <v>0</v>
      </c>
      <c r="B1446" s="110" t="n">
        <f aca="false">Mis_Elementos!F1117</f>
        <v>0</v>
      </c>
      <c r="C1446" s="111" t="n">
        <f aca="false">Mis_Elementos!G1117</f>
        <v>0</v>
      </c>
      <c r="D1446" s="111" t="n">
        <f aca="false">Mis_Elementos!H1117</f>
        <v>0</v>
      </c>
      <c r="E1446" s="111" t="n">
        <f aca="false">Mis_Elementos!I1117</f>
        <v>0</v>
      </c>
      <c r="F1446" s="110" t="n">
        <f aca="false">Mis_Elementos!J1117</f>
        <v>0</v>
      </c>
    </row>
    <row r="1447" customFormat="false" ht="27" hidden="false" customHeight="true" outlineLevel="0" collapsed="false">
      <c r="A1447" s="114" t="n">
        <f aca="false">Mis_Elementos!A1118</f>
        <v>0</v>
      </c>
      <c r="B1447" s="110" t="n">
        <f aca="false">Mis_Elementos!F1118</f>
        <v>0</v>
      </c>
      <c r="C1447" s="111" t="n">
        <f aca="false">Mis_Elementos!G1118</f>
        <v>0</v>
      </c>
      <c r="D1447" s="111" t="n">
        <f aca="false">Mis_Elementos!H1118</f>
        <v>0</v>
      </c>
      <c r="E1447" s="111" t="n">
        <f aca="false">Mis_Elementos!I1118</f>
        <v>0</v>
      </c>
      <c r="F1447" s="110" t="n">
        <f aca="false">Mis_Elementos!J1118</f>
        <v>0</v>
      </c>
    </row>
    <row r="1448" customFormat="false" ht="27" hidden="false" customHeight="true" outlineLevel="0" collapsed="false">
      <c r="A1448" s="114" t="n">
        <f aca="false">Mis_Elementos!A1119</f>
        <v>0</v>
      </c>
      <c r="B1448" s="110" t="n">
        <f aca="false">Mis_Elementos!F1119</f>
        <v>0</v>
      </c>
      <c r="C1448" s="111" t="n">
        <f aca="false">Mis_Elementos!G1119</f>
        <v>0</v>
      </c>
      <c r="D1448" s="111" t="n">
        <f aca="false">Mis_Elementos!H1119</f>
        <v>0</v>
      </c>
      <c r="E1448" s="111" t="n">
        <f aca="false">Mis_Elementos!I1119</f>
        <v>0</v>
      </c>
      <c r="F1448" s="110" t="n">
        <f aca="false">Mis_Elementos!J1119</f>
        <v>0</v>
      </c>
    </row>
    <row r="1449" customFormat="false" ht="27" hidden="false" customHeight="true" outlineLevel="0" collapsed="false">
      <c r="A1449" s="114" t="n">
        <f aca="false">Mis_Elementos!A1120</f>
        <v>0</v>
      </c>
      <c r="B1449" s="110" t="n">
        <f aca="false">Mis_Elementos!F1120</f>
        <v>0</v>
      </c>
      <c r="C1449" s="111" t="n">
        <f aca="false">Mis_Elementos!G1120</f>
        <v>0</v>
      </c>
      <c r="D1449" s="111" t="n">
        <f aca="false">Mis_Elementos!H1120</f>
        <v>0</v>
      </c>
      <c r="E1449" s="111" t="n">
        <f aca="false">Mis_Elementos!I1120</f>
        <v>0</v>
      </c>
      <c r="F1449" s="110" t="n">
        <f aca="false">Mis_Elementos!J1120</f>
        <v>0</v>
      </c>
    </row>
    <row r="1450" customFormat="false" ht="27" hidden="false" customHeight="true" outlineLevel="0" collapsed="false">
      <c r="A1450" s="114" t="n">
        <f aca="false">Mis_Elementos!A1121</f>
        <v>0</v>
      </c>
      <c r="B1450" s="110" t="n">
        <f aca="false">Mis_Elementos!F1121</f>
        <v>0</v>
      </c>
      <c r="C1450" s="111" t="n">
        <f aca="false">Mis_Elementos!G1121</f>
        <v>0</v>
      </c>
      <c r="D1450" s="111" t="n">
        <f aca="false">Mis_Elementos!H1121</f>
        <v>0</v>
      </c>
      <c r="E1450" s="111" t="n">
        <f aca="false">Mis_Elementos!I1121</f>
        <v>0</v>
      </c>
      <c r="F1450" s="110" t="n">
        <f aca="false">Mis_Elementos!J1121</f>
        <v>0</v>
      </c>
    </row>
    <row r="1451" customFormat="false" ht="27" hidden="false" customHeight="true" outlineLevel="0" collapsed="false">
      <c r="A1451" s="114" t="n">
        <f aca="false">Mis_Elementos!A1122</f>
        <v>0</v>
      </c>
      <c r="B1451" s="110" t="n">
        <f aca="false">Mis_Elementos!F1122</f>
        <v>0</v>
      </c>
      <c r="C1451" s="111" t="n">
        <f aca="false">Mis_Elementos!G1122</f>
        <v>0</v>
      </c>
      <c r="D1451" s="111" t="n">
        <f aca="false">Mis_Elementos!H1122</f>
        <v>0</v>
      </c>
      <c r="E1451" s="111" t="n">
        <f aca="false">Mis_Elementos!I1122</f>
        <v>0</v>
      </c>
      <c r="F1451" s="110" t="n">
        <f aca="false">Mis_Elementos!J1122</f>
        <v>0</v>
      </c>
    </row>
    <row r="1452" customFormat="false" ht="27" hidden="false" customHeight="true" outlineLevel="0" collapsed="false">
      <c r="A1452" s="114" t="n">
        <f aca="false">Mis_Elementos!A1123</f>
        <v>0</v>
      </c>
      <c r="B1452" s="110" t="n">
        <f aca="false">Mis_Elementos!F1123</f>
        <v>0</v>
      </c>
      <c r="C1452" s="111" t="n">
        <f aca="false">Mis_Elementos!G1123</f>
        <v>0</v>
      </c>
      <c r="D1452" s="111" t="n">
        <f aca="false">Mis_Elementos!H1123</f>
        <v>0</v>
      </c>
      <c r="E1452" s="111" t="n">
        <f aca="false">Mis_Elementos!I1123</f>
        <v>0</v>
      </c>
      <c r="F1452" s="110" t="n">
        <f aca="false">Mis_Elementos!J1123</f>
        <v>0</v>
      </c>
    </row>
    <row r="1453" customFormat="false" ht="27" hidden="false" customHeight="true" outlineLevel="0" collapsed="false">
      <c r="A1453" s="114" t="n">
        <f aca="false">Mis_Elementos!A1124</f>
        <v>0</v>
      </c>
      <c r="B1453" s="110" t="n">
        <f aca="false">Mis_Elementos!F1124</f>
        <v>0</v>
      </c>
      <c r="C1453" s="111" t="n">
        <f aca="false">Mis_Elementos!G1124</f>
        <v>0</v>
      </c>
      <c r="D1453" s="111" t="n">
        <f aca="false">Mis_Elementos!H1124</f>
        <v>0</v>
      </c>
      <c r="E1453" s="111" t="n">
        <f aca="false">Mis_Elementos!I1124</f>
        <v>0</v>
      </c>
      <c r="F1453" s="110" t="n">
        <f aca="false">Mis_Elementos!J1124</f>
        <v>0</v>
      </c>
    </row>
    <row r="1454" customFormat="false" ht="27" hidden="false" customHeight="true" outlineLevel="0" collapsed="false">
      <c r="A1454" s="114" t="n">
        <f aca="false">Mis_Elementos!A1125</f>
        <v>0</v>
      </c>
      <c r="B1454" s="110" t="n">
        <f aca="false">Mis_Elementos!F1125</f>
        <v>0</v>
      </c>
      <c r="C1454" s="111" t="n">
        <f aca="false">Mis_Elementos!G1125</f>
        <v>0</v>
      </c>
      <c r="D1454" s="111" t="n">
        <f aca="false">Mis_Elementos!H1125</f>
        <v>0</v>
      </c>
      <c r="E1454" s="111" t="n">
        <f aca="false">Mis_Elementos!I1125</f>
        <v>0</v>
      </c>
      <c r="F1454" s="110" t="n">
        <f aca="false">Mis_Elementos!J1125</f>
        <v>0</v>
      </c>
    </row>
    <row r="1455" customFormat="false" ht="27" hidden="false" customHeight="true" outlineLevel="0" collapsed="false">
      <c r="A1455" s="114" t="n">
        <f aca="false">Mis_Elementos!A1126</f>
        <v>0</v>
      </c>
      <c r="B1455" s="110" t="n">
        <f aca="false">Mis_Elementos!F1126</f>
        <v>0</v>
      </c>
      <c r="C1455" s="111" t="n">
        <f aca="false">Mis_Elementos!G1126</f>
        <v>0</v>
      </c>
      <c r="D1455" s="111" t="n">
        <f aca="false">Mis_Elementos!H1126</f>
        <v>0</v>
      </c>
      <c r="E1455" s="111" t="n">
        <f aca="false">Mis_Elementos!I1126</f>
        <v>0</v>
      </c>
      <c r="F1455" s="110" t="n">
        <f aca="false">Mis_Elementos!J1126</f>
        <v>0</v>
      </c>
    </row>
    <row r="1456" customFormat="false" ht="27" hidden="false" customHeight="true" outlineLevel="0" collapsed="false">
      <c r="A1456" s="114" t="n">
        <f aca="false">Mis_Elementos!A1127</f>
        <v>0</v>
      </c>
      <c r="B1456" s="110" t="n">
        <f aca="false">Mis_Elementos!F1127</f>
        <v>0</v>
      </c>
      <c r="C1456" s="111" t="n">
        <f aca="false">Mis_Elementos!G1127</f>
        <v>0</v>
      </c>
      <c r="D1456" s="111" t="n">
        <f aca="false">Mis_Elementos!H1127</f>
        <v>0</v>
      </c>
      <c r="E1456" s="111" t="n">
        <f aca="false">Mis_Elementos!I1127</f>
        <v>0</v>
      </c>
      <c r="F1456" s="110" t="n">
        <f aca="false">Mis_Elementos!J1127</f>
        <v>0</v>
      </c>
    </row>
    <row r="1457" customFormat="false" ht="27" hidden="false" customHeight="true" outlineLevel="0" collapsed="false">
      <c r="A1457" s="114" t="n">
        <f aca="false">Mis_Elementos!A1128</f>
        <v>0</v>
      </c>
      <c r="B1457" s="110" t="n">
        <f aca="false">Mis_Elementos!F1128</f>
        <v>0</v>
      </c>
      <c r="C1457" s="111" t="n">
        <f aca="false">Mis_Elementos!G1128</f>
        <v>0</v>
      </c>
      <c r="D1457" s="111" t="n">
        <f aca="false">Mis_Elementos!H1128</f>
        <v>0</v>
      </c>
      <c r="E1457" s="111" t="n">
        <f aca="false">Mis_Elementos!I1128</f>
        <v>0</v>
      </c>
      <c r="F1457" s="110" t="n">
        <f aca="false">Mis_Elementos!J1128</f>
        <v>0</v>
      </c>
    </row>
    <row r="1458" customFormat="false" ht="27" hidden="false" customHeight="true" outlineLevel="0" collapsed="false">
      <c r="A1458" s="114" t="n">
        <f aca="false">Mis_Elementos!A1129</f>
        <v>0</v>
      </c>
      <c r="B1458" s="110" t="n">
        <f aca="false">Mis_Elementos!F1129</f>
        <v>0</v>
      </c>
      <c r="C1458" s="111" t="n">
        <f aca="false">Mis_Elementos!G1129</f>
        <v>0</v>
      </c>
      <c r="D1458" s="111" t="n">
        <f aca="false">Mis_Elementos!H1129</f>
        <v>0</v>
      </c>
      <c r="E1458" s="111" t="n">
        <f aca="false">Mis_Elementos!I1129</f>
        <v>0</v>
      </c>
      <c r="F1458" s="110" t="n">
        <f aca="false">Mis_Elementos!J1129</f>
        <v>0</v>
      </c>
    </row>
    <row r="1459" customFormat="false" ht="27" hidden="false" customHeight="true" outlineLevel="0" collapsed="false">
      <c r="A1459" s="114" t="n">
        <f aca="false">Mis_Elementos!A1130</f>
        <v>0</v>
      </c>
      <c r="B1459" s="110" t="n">
        <f aca="false">Mis_Elementos!F1130</f>
        <v>0</v>
      </c>
      <c r="C1459" s="111" t="n">
        <f aca="false">Mis_Elementos!G1130</f>
        <v>0</v>
      </c>
      <c r="D1459" s="111" t="n">
        <f aca="false">Mis_Elementos!H1130</f>
        <v>0</v>
      </c>
      <c r="E1459" s="111" t="n">
        <f aca="false">Mis_Elementos!I1130</f>
        <v>0</v>
      </c>
      <c r="F1459" s="110" t="n">
        <f aca="false">Mis_Elementos!J1130</f>
        <v>0</v>
      </c>
    </row>
    <row r="1460" customFormat="false" ht="27" hidden="false" customHeight="true" outlineLevel="0" collapsed="false">
      <c r="A1460" s="114" t="n">
        <f aca="false">Mis_Elementos!A1131</f>
        <v>0</v>
      </c>
      <c r="B1460" s="110" t="n">
        <f aca="false">Mis_Elementos!F1131</f>
        <v>0</v>
      </c>
      <c r="C1460" s="111" t="n">
        <f aca="false">Mis_Elementos!G1131</f>
        <v>0</v>
      </c>
      <c r="D1460" s="111" t="n">
        <f aca="false">Mis_Elementos!H1131</f>
        <v>0</v>
      </c>
      <c r="E1460" s="111" t="n">
        <f aca="false">Mis_Elementos!I1131</f>
        <v>0</v>
      </c>
      <c r="F1460" s="110" t="n">
        <f aca="false">Mis_Elementos!J1131</f>
        <v>0</v>
      </c>
    </row>
    <row r="1461" customFormat="false" ht="27" hidden="false" customHeight="true" outlineLevel="0" collapsed="false">
      <c r="A1461" s="114" t="n">
        <f aca="false">Mis_Elementos!A1132</f>
        <v>0</v>
      </c>
      <c r="B1461" s="110" t="n">
        <f aca="false">Mis_Elementos!F1132</f>
        <v>0</v>
      </c>
      <c r="C1461" s="111" t="n">
        <f aca="false">Mis_Elementos!G1132</f>
        <v>0</v>
      </c>
      <c r="D1461" s="111" t="n">
        <f aca="false">Mis_Elementos!H1132</f>
        <v>0</v>
      </c>
      <c r="E1461" s="111" t="n">
        <f aca="false">Mis_Elementos!I1132</f>
        <v>0</v>
      </c>
      <c r="F1461" s="110" t="n">
        <f aca="false">Mis_Elementos!J1132</f>
        <v>0</v>
      </c>
    </row>
    <row r="1462" customFormat="false" ht="27" hidden="false" customHeight="true" outlineLevel="0" collapsed="false">
      <c r="A1462" s="114" t="n">
        <f aca="false">Mis_Elementos!A1133</f>
        <v>0</v>
      </c>
      <c r="B1462" s="110" t="n">
        <f aca="false">Mis_Elementos!F1133</f>
        <v>0</v>
      </c>
      <c r="C1462" s="111" t="n">
        <f aca="false">Mis_Elementos!G1133</f>
        <v>0</v>
      </c>
      <c r="D1462" s="111" t="n">
        <f aca="false">Mis_Elementos!H1133</f>
        <v>0</v>
      </c>
      <c r="E1462" s="111" t="n">
        <f aca="false">Mis_Elementos!I1133</f>
        <v>0</v>
      </c>
      <c r="F1462" s="110" t="n">
        <f aca="false">Mis_Elementos!J1133</f>
        <v>0</v>
      </c>
    </row>
    <row r="1463" customFormat="false" ht="27" hidden="false" customHeight="true" outlineLevel="0" collapsed="false">
      <c r="A1463" s="114" t="n">
        <f aca="false">Mis_Elementos!A1134</f>
        <v>0</v>
      </c>
      <c r="B1463" s="110" t="n">
        <f aca="false">Mis_Elementos!F1134</f>
        <v>0</v>
      </c>
      <c r="C1463" s="111" t="n">
        <f aca="false">Mis_Elementos!G1134</f>
        <v>0</v>
      </c>
      <c r="D1463" s="111" t="n">
        <f aca="false">Mis_Elementos!H1134</f>
        <v>0</v>
      </c>
      <c r="E1463" s="111" t="n">
        <f aca="false">Mis_Elementos!I1134</f>
        <v>0</v>
      </c>
      <c r="F1463" s="110" t="n">
        <f aca="false">Mis_Elementos!J1134</f>
        <v>0</v>
      </c>
    </row>
    <row r="1464" customFormat="false" ht="27" hidden="false" customHeight="true" outlineLevel="0" collapsed="false">
      <c r="A1464" s="114" t="n">
        <f aca="false">Mis_Elementos!A1135</f>
        <v>0</v>
      </c>
      <c r="B1464" s="110" t="n">
        <f aca="false">Mis_Elementos!F1135</f>
        <v>0</v>
      </c>
      <c r="C1464" s="111" t="n">
        <f aca="false">Mis_Elementos!G1135</f>
        <v>0</v>
      </c>
      <c r="D1464" s="111" t="n">
        <f aca="false">Mis_Elementos!H1135</f>
        <v>0</v>
      </c>
      <c r="E1464" s="111" t="n">
        <f aca="false">Mis_Elementos!I1135</f>
        <v>0</v>
      </c>
      <c r="F1464" s="110" t="n">
        <f aca="false">Mis_Elementos!J1135</f>
        <v>0</v>
      </c>
    </row>
    <row r="1465" customFormat="false" ht="27" hidden="false" customHeight="true" outlineLevel="0" collapsed="false">
      <c r="A1465" s="114" t="n">
        <f aca="false">Mis_Elementos!A1136</f>
        <v>0</v>
      </c>
      <c r="B1465" s="110" t="n">
        <f aca="false">Mis_Elementos!F1136</f>
        <v>0</v>
      </c>
      <c r="C1465" s="111" t="n">
        <f aca="false">Mis_Elementos!G1136</f>
        <v>0</v>
      </c>
      <c r="D1465" s="111" t="n">
        <f aca="false">Mis_Elementos!H1136</f>
        <v>0</v>
      </c>
      <c r="E1465" s="111" t="n">
        <f aca="false">Mis_Elementos!I1136</f>
        <v>0</v>
      </c>
      <c r="F1465" s="110" t="n">
        <f aca="false">Mis_Elementos!J1136</f>
        <v>0</v>
      </c>
    </row>
    <row r="1466" customFormat="false" ht="27" hidden="false" customHeight="true" outlineLevel="0" collapsed="false">
      <c r="A1466" s="114" t="n">
        <f aca="false">Mis_Elementos!A1137</f>
        <v>0</v>
      </c>
      <c r="B1466" s="110" t="n">
        <f aca="false">Mis_Elementos!F1137</f>
        <v>0</v>
      </c>
      <c r="C1466" s="111" t="n">
        <f aca="false">Mis_Elementos!G1137</f>
        <v>0</v>
      </c>
      <c r="D1466" s="111" t="n">
        <f aca="false">Mis_Elementos!H1137</f>
        <v>0</v>
      </c>
      <c r="E1466" s="111" t="n">
        <f aca="false">Mis_Elementos!I1137</f>
        <v>0</v>
      </c>
      <c r="F1466" s="110" t="n">
        <f aca="false">Mis_Elementos!J1137</f>
        <v>0</v>
      </c>
    </row>
    <row r="1467" customFormat="false" ht="27" hidden="false" customHeight="true" outlineLevel="0" collapsed="false">
      <c r="A1467" s="114" t="n">
        <f aca="false">Mis_Elementos!A1138</f>
        <v>0</v>
      </c>
      <c r="B1467" s="110" t="n">
        <f aca="false">Mis_Elementos!F1138</f>
        <v>0</v>
      </c>
      <c r="C1467" s="111" t="n">
        <f aca="false">Mis_Elementos!G1138</f>
        <v>0</v>
      </c>
      <c r="D1467" s="111" t="n">
        <f aca="false">Mis_Elementos!H1138</f>
        <v>0</v>
      </c>
      <c r="E1467" s="111" t="n">
        <f aca="false">Mis_Elementos!I1138</f>
        <v>0</v>
      </c>
      <c r="F1467" s="110" t="n">
        <f aca="false">Mis_Elementos!J1138</f>
        <v>0</v>
      </c>
    </row>
    <row r="1468" customFormat="false" ht="27" hidden="false" customHeight="true" outlineLevel="0" collapsed="false">
      <c r="A1468" s="114" t="n">
        <f aca="false">Mis_Elementos!A1139</f>
        <v>0</v>
      </c>
      <c r="B1468" s="110" t="n">
        <f aca="false">Mis_Elementos!F1139</f>
        <v>0</v>
      </c>
      <c r="C1468" s="111" t="n">
        <f aca="false">Mis_Elementos!G1139</f>
        <v>0</v>
      </c>
      <c r="D1468" s="111" t="n">
        <f aca="false">Mis_Elementos!H1139</f>
        <v>0</v>
      </c>
      <c r="E1468" s="111" t="n">
        <f aca="false">Mis_Elementos!I1139</f>
        <v>0</v>
      </c>
      <c r="F1468" s="110" t="n">
        <f aca="false">Mis_Elementos!J1139</f>
        <v>0</v>
      </c>
    </row>
    <row r="1469" customFormat="false" ht="27" hidden="false" customHeight="true" outlineLevel="0" collapsed="false">
      <c r="A1469" s="114" t="n">
        <f aca="false">Mis_Elementos!A1140</f>
        <v>0</v>
      </c>
      <c r="B1469" s="110" t="n">
        <f aca="false">Mis_Elementos!F1140</f>
        <v>0</v>
      </c>
      <c r="C1469" s="111" t="n">
        <f aca="false">Mis_Elementos!G1140</f>
        <v>0</v>
      </c>
      <c r="D1469" s="111" t="n">
        <f aca="false">Mis_Elementos!H1140</f>
        <v>0</v>
      </c>
      <c r="E1469" s="111" t="n">
        <f aca="false">Mis_Elementos!I1140</f>
        <v>0</v>
      </c>
      <c r="F1469" s="110" t="n">
        <f aca="false">Mis_Elementos!J1140</f>
        <v>0</v>
      </c>
    </row>
    <row r="1470" customFormat="false" ht="27" hidden="false" customHeight="true" outlineLevel="0" collapsed="false">
      <c r="A1470" s="114" t="n">
        <f aca="false">Mis_Elementos!A1141</f>
        <v>0</v>
      </c>
      <c r="B1470" s="110" t="n">
        <f aca="false">Mis_Elementos!F1141</f>
        <v>0</v>
      </c>
      <c r="C1470" s="111" t="n">
        <f aca="false">Mis_Elementos!G1141</f>
        <v>0</v>
      </c>
      <c r="D1470" s="111" t="n">
        <f aca="false">Mis_Elementos!H1141</f>
        <v>0</v>
      </c>
      <c r="E1470" s="111" t="n">
        <f aca="false">Mis_Elementos!I1141</f>
        <v>0</v>
      </c>
      <c r="F1470" s="110" t="n">
        <f aca="false">Mis_Elementos!J1141</f>
        <v>0</v>
      </c>
    </row>
    <row r="1471" customFormat="false" ht="27" hidden="false" customHeight="true" outlineLevel="0" collapsed="false">
      <c r="A1471" s="114" t="n">
        <f aca="false">Mis_Elementos!A1142</f>
        <v>0</v>
      </c>
      <c r="B1471" s="110" t="n">
        <f aca="false">Mis_Elementos!F1142</f>
        <v>0</v>
      </c>
      <c r="C1471" s="111" t="n">
        <f aca="false">Mis_Elementos!G1142</f>
        <v>0</v>
      </c>
      <c r="D1471" s="111" t="n">
        <f aca="false">Mis_Elementos!H1142</f>
        <v>0</v>
      </c>
      <c r="E1471" s="111" t="n">
        <f aca="false">Mis_Elementos!I1142</f>
        <v>0</v>
      </c>
      <c r="F1471" s="110" t="n">
        <f aca="false">Mis_Elementos!J1142</f>
        <v>0</v>
      </c>
    </row>
    <row r="1472" customFormat="false" ht="27" hidden="false" customHeight="true" outlineLevel="0" collapsed="false">
      <c r="A1472" s="114" t="n">
        <f aca="false">Mis_Elementos!A1143</f>
        <v>0</v>
      </c>
      <c r="B1472" s="110" t="n">
        <f aca="false">Mis_Elementos!F1143</f>
        <v>0</v>
      </c>
      <c r="C1472" s="111" t="n">
        <f aca="false">Mis_Elementos!G1143</f>
        <v>0</v>
      </c>
      <c r="D1472" s="111" t="n">
        <f aca="false">Mis_Elementos!H1143</f>
        <v>0</v>
      </c>
      <c r="E1472" s="111" t="n">
        <f aca="false">Mis_Elementos!I1143</f>
        <v>0</v>
      </c>
      <c r="F1472" s="110" t="n">
        <f aca="false">Mis_Elementos!J1143</f>
        <v>0</v>
      </c>
    </row>
    <row r="1473" customFormat="false" ht="27" hidden="false" customHeight="true" outlineLevel="0" collapsed="false">
      <c r="A1473" s="114" t="n">
        <f aca="false">Mis_Elementos!A1144</f>
        <v>0</v>
      </c>
      <c r="B1473" s="110" t="n">
        <f aca="false">Mis_Elementos!F1144</f>
        <v>0</v>
      </c>
      <c r="C1473" s="111" t="n">
        <f aca="false">Mis_Elementos!G1144</f>
        <v>0</v>
      </c>
      <c r="D1473" s="111" t="n">
        <f aca="false">Mis_Elementos!H1144</f>
        <v>0</v>
      </c>
      <c r="E1473" s="111" t="n">
        <f aca="false">Mis_Elementos!I1144</f>
        <v>0</v>
      </c>
      <c r="F1473" s="110" t="n">
        <f aca="false">Mis_Elementos!J1144</f>
        <v>0</v>
      </c>
    </row>
    <row r="1474" customFormat="false" ht="27" hidden="false" customHeight="true" outlineLevel="0" collapsed="false">
      <c r="A1474" s="114" t="n">
        <f aca="false">Mis_Elementos!A1145</f>
        <v>0</v>
      </c>
      <c r="B1474" s="110" t="n">
        <f aca="false">Mis_Elementos!F1145</f>
        <v>0</v>
      </c>
      <c r="C1474" s="111" t="n">
        <f aca="false">Mis_Elementos!G1145</f>
        <v>0</v>
      </c>
      <c r="D1474" s="111" t="n">
        <f aca="false">Mis_Elementos!H1145</f>
        <v>0</v>
      </c>
      <c r="E1474" s="111" t="n">
        <f aca="false">Mis_Elementos!I1145</f>
        <v>0</v>
      </c>
      <c r="F1474" s="110" t="n">
        <f aca="false">Mis_Elementos!J1145</f>
        <v>0</v>
      </c>
    </row>
    <row r="1475" customFormat="false" ht="27" hidden="false" customHeight="true" outlineLevel="0" collapsed="false">
      <c r="A1475" s="114" t="n">
        <f aca="false">Mis_Elementos!A1146</f>
        <v>0</v>
      </c>
      <c r="B1475" s="110" t="n">
        <f aca="false">Mis_Elementos!F1146</f>
        <v>0</v>
      </c>
      <c r="C1475" s="111" t="n">
        <f aca="false">Mis_Elementos!G1146</f>
        <v>0</v>
      </c>
      <c r="D1475" s="111" t="n">
        <f aca="false">Mis_Elementos!H1146</f>
        <v>0</v>
      </c>
      <c r="E1475" s="111" t="n">
        <f aca="false">Mis_Elementos!I1146</f>
        <v>0</v>
      </c>
      <c r="F1475" s="110" t="n">
        <f aca="false">Mis_Elementos!J1146</f>
        <v>0</v>
      </c>
    </row>
    <row r="1476" customFormat="false" ht="27" hidden="false" customHeight="true" outlineLevel="0" collapsed="false">
      <c r="A1476" s="114" t="n">
        <f aca="false">Mis_Elementos!A1147</f>
        <v>0</v>
      </c>
      <c r="B1476" s="110" t="n">
        <f aca="false">Mis_Elementos!F1147</f>
        <v>0</v>
      </c>
      <c r="C1476" s="111" t="n">
        <f aca="false">Mis_Elementos!G1147</f>
        <v>0</v>
      </c>
      <c r="D1476" s="111" t="n">
        <f aca="false">Mis_Elementos!H1147</f>
        <v>0</v>
      </c>
      <c r="E1476" s="111" t="n">
        <f aca="false">Mis_Elementos!I1147</f>
        <v>0</v>
      </c>
      <c r="F1476" s="110" t="n">
        <f aca="false">Mis_Elementos!J1147</f>
        <v>0</v>
      </c>
    </row>
    <row r="1477" customFormat="false" ht="27" hidden="false" customHeight="true" outlineLevel="0" collapsed="false">
      <c r="A1477" s="114" t="n">
        <f aca="false">Mis_Elementos!A1148</f>
        <v>0</v>
      </c>
      <c r="B1477" s="110" t="n">
        <f aca="false">Mis_Elementos!F1148</f>
        <v>0</v>
      </c>
      <c r="C1477" s="111" t="n">
        <f aca="false">Mis_Elementos!G1148</f>
        <v>0</v>
      </c>
      <c r="D1477" s="111" t="n">
        <f aca="false">Mis_Elementos!H1148</f>
        <v>0</v>
      </c>
      <c r="E1477" s="111" t="n">
        <f aca="false">Mis_Elementos!I1148</f>
        <v>0</v>
      </c>
      <c r="F1477" s="110" t="n">
        <f aca="false">Mis_Elementos!J1148</f>
        <v>0</v>
      </c>
    </row>
    <row r="1478" customFormat="false" ht="27" hidden="false" customHeight="true" outlineLevel="0" collapsed="false">
      <c r="A1478" s="114" t="n">
        <f aca="false">Mis_Elementos!A1149</f>
        <v>0</v>
      </c>
      <c r="B1478" s="110" t="n">
        <f aca="false">Mis_Elementos!F1149</f>
        <v>0</v>
      </c>
      <c r="C1478" s="111" t="n">
        <f aca="false">Mis_Elementos!G1149</f>
        <v>0</v>
      </c>
      <c r="D1478" s="111" t="n">
        <f aca="false">Mis_Elementos!H1149</f>
        <v>0</v>
      </c>
      <c r="E1478" s="111" t="n">
        <f aca="false">Mis_Elementos!I1149</f>
        <v>0</v>
      </c>
      <c r="F1478" s="110" t="n">
        <f aca="false">Mis_Elementos!J1149</f>
        <v>0</v>
      </c>
    </row>
    <row r="1479" customFormat="false" ht="27" hidden="false" customHeight="true" outlineLevel="0" collapsed="false">
      <c r="A1479" s="114" t="n">
        <f aca="false">Mis_Elementos!A1150</f>
        <v>0</v>
      </c>
      <c r="B1479" s="110" t="n">
        <f aca="false">Mis_Elementos!F1150</f>
        <v>0</v>
      </c>
      <c r="C1479" s="111" t="n">
        <f aca="false">Mis_Elementos!G1150</f>
        <v>0</v>
      </c>
      <c r="D1479" s="111" t="n">
        <f aca="false">Mis_Elementos!H1150</f>
        <v>0</v>
      </c>
      <c r="E1479" s="111" t="n">
        <f aca="false">Mis_Elementos!I1150</f>
        <v>0</v>
      </c>
      <c r="F1479" s="110" t="n">
        <f aca="false">Mis_Elementos!J1150</f>
        <v>0</v>
      </c>
    </row>
    <row r="1480" customFormat="false" ht="27" hidden="false" customHeight="true" outlineLevel="0" collapsed="false">
      <c r="A1480" s="114" t="n">
        <f aca="false">Mis_Elementos!A1151</f>
        <v>0</v>
      </c>
      <c r="B1480" s="110" t="n">
        <f aca="false">Mis_Elementos!F1151</f>
        <v>0</v>
      </c>
      <c r="C1480" s="111" t="n">
        <f aca="false">Mis_Elementos!G1151</f>
        <v>0</v>
      </c>
      <c r="D1480" s="111" t="n">
        <f aca="false">Mis_Elementos!H1151</f>
        <v>0</v>
      </c>
      <c r="E1480" s="111" t="n">
        <f aca="false">Mis_Elementos!I1151</f>
        <v>0</v>
      </c>
      <c r="F1480" s="110" t="n">
        <f aca="false">Mis_Elementos!J1151</f>
        <v>0</v>
      </c>
    </row>
    <row r="1481" customFormat="false" ht="27" hidden="false" customHeight="true" outlineLevel="0" collapsed="false">
      <c r="A1481" s="114" t="n">
        <f aca="false">Mis_Elementos!A1152</f>
        <v>0</v>
      </c>
      <c r="B1481" s="110" t="n">
        <f aca="false">Mis_Elementos!F1152</f>
        <v>0</v>
      </c>
      <c r="C1481" s="111" t="n">
        <f aca="false">Mis_Elementos!G1152</f>
        <v>0</v>
      </c>
      <c r="D1481" s="111" t="n">
        <f aca="false">Mis_Elementos!H1152</f>
        <v>0</v>
      </c>
      <c r="E1481" s="111" t="n">
        <f aca="false">Mis_Elementos!I1152</f>
        <v>0</v>
      </c>
      <c r="F1481" s="110" t="n">
        <f aca="false">Mis_Elementos!J1152</f>
        <v>0</v>
      </c>
    </row>
    <row r="1482" customFormat="false" ht="27" hidden="false" customHeight="true" outlineLevel="0" collapsed="false">
      <c r="A1482" s="114" t="n">
        <f aca="false">Mis_Elementos!A1153</f>
        <v>0</v>
      </c>
      <c r="B1482" s="110" t="n">
        <f aca="false">Mis_Elementos!F1153</f>
        <v>0</v>
      </c>
      <c r="C1482" s="111" t="n">
        <f aca="false">Mis_Elementos!G1153</f>
        <v>0</v>
      </c>
      <c r="D1482" s="111" t="n">
        <f aca="false">Mis_Elementos!H1153</f>
        <v>0</v>
      </c>
      <c r="E1482" s="111" t="n">
        <f aca="false">Mis_Elementos!I1153</f>
        <v>0</v>
      </c>
      <c r="F1482" s="110" t="n">
        <f aca="false">Mis_Elementos!J1153</f>
        <v>0</v>
      </c>
    </row>
    <row r="1483" customFormat="false" ht="27" hidden="false" customHeight="true" outlineLevel="0" collapsed="false">
      <c r="A1483" s="114" t="n">
        <f aca="false">Mis_Elementos!A1154</f>
        <v>0</v>
      </c>
      <c r="B1483" s="110" t="n">
        <f aca="false">Mis_Elementos!F1154</f>
        <v>0</v>
      </c>
      <c r="C1483" s="111" t="n">
        <f aca="false">Mis_Elementos!G1154</f>
        <v>0</v>
      </c>
      <c r="D1483" s="111" t="n">
        <f aca="false">Mis_Elementos!H1154</f>
        <v>0</v>
      </c>
      <c r="E1483" s="111" t="n">
        <f aca="false">Mis_Elementos!I1154</f>
        <v>0</v>
      </c>
      <c r="F1483" s="110" t="n">
        <f aca="false">Mis_Elementos!J1154</f>
        <v>0</v>
      </c>
    </row>
    <row r="1484" customFormat="false" ht="27" hidden="false" customHeight="true" outlineLevel="0" collapsed="false">
      <c r="A1484" s="114" t="n">
        <f aca="false">Mis_Elementos!A1155</f>
        <v>0</v>
      </c>
      <c r="B1484" s="110" t="n">
        <f aca="false">Mis_Elementos!F1155</f>
        <v>0</v>
      </c>
      <c r="C1484" s="111" t="n">
        <f aca="false">Mis_Elementos!G1155</f>
        <v>0</v>
      </c>
      <c r="D1484" s="111" t="n">
        <f aca="false">Mis_Elementos!H1155</f>
        <v>0</v>
      </c>
      <c r="E1484" s="111" t="n">
        <f aca="false">Mis_Elementos!I1155</f>
        <v>0</v>
      </c>
      <c r="F1484" s="110" t="n">
        <f aca="false">Mis_Elementos!J1155</f>
        <v>0</v>
      </c>
    </row>
    <row r="1485" customFormat="false" ht="27" hidden="false" customHeight="true" outlineLevel="0" collapsed="false">
      <c r="A1485" s="114" t="n">
        <f aca="false">Mis_Elementos!A1156</f>
        <v>0</v>
      </c>
      <c r="B1485" s="110" t="n">
        <f aca="false">Mis_Elementos!F1156</f>
        <v>0</v>
      </c>
      <c r="C1485" s="111" t="n">
        <f aca="false">Mis_Elementos!G1156</f>
        <v>0</v>
      </c>
      <c r="D1485" s="111" t="n">
        <f aca="false">Mis_Elementos!H1156</f>
        <v>0</v>
      </c>
      <c r="E1485" s="111" t="n">
        <f aca="false">Mis_Elementos!I1156</f>
        <v>0</v>
      </c>
      <c r="F1485" s="110" t="n">
        <f aca="false">Mis_Elementos!J1156</f>
        <v>0</v>
      </c>
    </row>
    <row r="1486" customFormat="false" ht="27" hidden="false" customHeight="true" outlineLevel="0" collapsed="false">
      <c r="A1486" s="114" t="n">
        <f aca="false">Mis_Elementos!A1157</f>
        <v>0</v>
      </c>
      <c r="B1486" s="110" t="n">
        <f aca="false">Mis_Elementos!F1157</f>
        <v>0</v>
      </c>
      <c r="C1486" s="111" t="n">
        <f aca="false">Mis_Elementos!G1157</f>
        <v>0</v>
      </c>
      <c r="D1486" s="111" t="n">
        <f aca="false">Mis_Elementos!H1157</f>
        <v>0</v>
      </c>
      <c r="E1486" s="111" t="n">
        <f aca="false">Mis_Elementos!I1157</f>
        <v>0</v>
      </c>
      <c r="F1486" s="110" t="n">
        <f aca="false">Mis_Elementos!J1157</f>
        <v>0</v>
      </c>
    </row>
    <row r="1487" customFormat="false" ht="27" hidden="false" customHeight="true" outlineLevel="0" collapsed="false">
      <c r="A1487" s="114" t="n">
        <f aca="false">Mis_Elementos!A1158</f>
        <v>0</v>
      </c>
      <c r="B1487" s="110" t="n">
        <f aca="false">Mis_Elementos!F1158</f>
        <v>0</v>
      </c>
      <c r="C1487" s="111" t="n">
        <f aca="false">Mis_Elementos!G1158</f>
        <v>0</v>
      </c>
      <c r="D1487" s="111" t="n">
        <f aca="false">Mis_Elementos!H1158</f>
        <v>0</v>
      </c>
      <c r="E1487" s="111" t="n">
        <f aca="false">Mis_Elementos!I1158</f>
        <v>0</v>
      </c>
      <c r="F1487" s="110" t="n">
        <f aca="false">Mis_Elementos!J1158</f>
        <v>0</v>
      </c>
    </row>
    <row r="1488" customFormat="false" ht="27" hidden="false" customHeight="true" outlineLevel="0" collapsed="false">
      <c r="A1488" s="114" t="n">
        <f aca="false">Mis_Elementos!A1159</f>
        <v>0</v>
      </c>
      <c r="B1488" s="110" t="n">
        <f aca="false">Mis_Elementos!F1159</f>
        <v>0</v>
      </c>
      <c r="C1488" s="111" t="n">
        <f aca="false">Mis_Elementos!G1159</f>
        <v>0</v>
      </c>
      <c r="D1488" s="111" t="n">
        <f aca="false">Mis_Elementos!H1159</f>
        <v>0</v>
      </c>
      <c r="E1488" s="111" t="n">
        <f aca="false">Mis_Elementos!I1159</f>
        <v>0</v>
      </c>
      <c r="F1488" s="110" t="n">
        <f aca="false">Mis_Elementos!J1159</f>
        <v>0</v>
      </c>
    </row>
    <row r="1489" customFormat="false" ht="27" hidden="false" customHeight="true" outlineLevel="0" collapsed="false">
      <c r="A1489" s="114" t="n">
        <f aca="false">Mis_Elementos!A1160</f>
        <v>0</v>
      </c>
      <c r="B1489" s="110" t="n">
        <f aca="false">Mis_Elementos!F1160</f>
        <v>0</v>
      </c>
      <c r="C1489" s="111" t="n">
        <f aca="false">Mis_Elementos!G1160</f>
        <v>0</v>
      </c>
      <c r="D1489" s="111" t="n">
        <f aca="false">Mis_Elementos!H1160</f>
        <v>0</v>
      </c>
      <c r="E1489" s="111" t="n">
        <f aca="false">Mis_Elementos!I1160</f>
        <v>0</v>
      </c>
      <c r="F1489" s="110" t="n">
        <f aca="false">Mis_Elementos!J1160</f>
        <v>0</v>
      </c>
    </row>
    <row r="1490" customFormat="false" ht="27" hidden="false" customHeight="true" outlineLevel="0" collapsed="false">
      <c r="A1490" s="114" t="n">
        <f aca="false">Mis_Elementos!A1161</f>
        <v>0</v>
      </c>
      <c r="B1490" s="110" t="n">
        <f aca="false">Mis_Elementos!F1161</f>
        <v>0</v>
      </c>
      <c r="C1490" s="111" t="n">
        <f aca="false">Mis_Elementos!G1161</f>
        <v>0</v>
      </c>
      <c r="D1490" s="111" t="n">
        <f aca="false">Mis_Elementos!H1161</f>
        <v>0</v>
      </c>
      <c r="E1490" s="111" t="n">
        <f aca="false">Mis_Elementos!I1161</f>
        <v>0</v>
      </c>
      <c r="F1490" s="110" t="n">
        <f aca="false">Mis_Elementos!J1161</f>
        <v>0</v>
      </c>
    </row>
    <row r="1491" customFormat="false" ht="27" hidden="false" customHeight="true" outlineLevel="0" collapsed="false">
      <c r="A1491" s="114" t="n">
        <f aca="false">Mis_Elementos!A1162</f>
        <v>0</v>
      </c>
      <c r="B1491" s="110" t="n">
        <f aca="false">Mis_Elementos!F1162</f>
        <v>0</v>
      </c>
      <c r="C1491" s="111" t="n">
        <f aca="false">Mis_Elementos!G1162</f>
        <v>0</v>
      </c>
      <c r="D1491" s="111" t="n">
        <f aca="false">Mis_Elementos!H1162</f>
        <v>0</v>
      </c>
      <c r="E1491" s="111" t="n">
        <f aca="false">Mis_Elementos!I1162</f>
        <v>0</v>
      </c>
      <c r="F1491" s="110" t="n">
        <f aca="false">Mis_Elementos!J1162</f>
        <v>0</v>
      </c>
    </row>
    <row r="1492" customFormat="false" ht="27" hidden="false" customHeight="true" outlineLevel="0" collapsed="false">
      <c r="A1492" s="114" t="n">
        <f aca="false">Mis_Elementos!A1163</f>
        <v>0</v>
      </c>
      <c r="B1492" s="110" t="n">
        <f aca="false">Mis_Elementos!F1163</f>
        <v>0</v>
      </c>
      <c r="C1492" s="111" t="n">
        <f aca="false">Mis_Elementos!G1163</f>
        <v>0</v>
      </c>
      <c r="D1492" s="111" t="n">
        <f aca="false">Mis_Elementos!H1163</f>
        <v>0</v>
      </c>
      <c r="E1492" s="111" t="n">
        <f aca="false">Mis_Elementos!I1163</f>
        <v>0</v>
      </c>
      <c r="F1492" s="110" t="n">
        <f aca="false">Mis_Elementos!J1163</f>
        <v>0</v>
      </c>
    </row>
    <row r="1493" customFormat="false" ht="27" hidden="false" customHeight="true" outlineLevel="0" collapsed="false">
      <c r="A1493" s="114" t="n">
        <f aca="false">Mis_Elementos!A1164</f>
        <v>0</v>
      </c>
      <c r="B1493" s="110" t="n">
        <f aca="false">Mis_Elementos!F1164</f>
        <v>0</v>
      </c>
      <c r="C1493" s="111" t="n">
        <f aca="false">Mis_Elementos!G1164</f>
        <v>0</v>
      </c>
      <c r="D1493" s="111" t="n">
        <f aca="false">Mis_Elementos!H1164</f>
        <v>0</v>
      </c>
      <c r="E1493" s="111" t="n">
        <f aca="false">Mis_Elementos!I1164</f>
        <v>0</v>
      </c>
      <c r="F1493" s="110" t="n">
        <f aca="false">Mis_Elementos!J1164</f>
        <v>0</v>
      </c>
    </row>
    <row r="1494" customFormat="false" ht="27" hidden="false" customHeight="true" outlineLevel="0" collapsed="false">
      <c r="A1494" s="114" t="n">
        <f aca="false">Mis_Elementos!A1165</f>
        <v>0</v>
      </c>
      <c r="B1494" s="110" t="n">
        <f aca="false">Mis_Elementos!F1165</f>
        <v>0</v>
      </c>
      <c r="C1494" s="111" t="n">
        <f aca="false">Mis_Elementos!G1165</f>
        <v>0</v>
      </c>
      <c r="D1494" s="111" t="n">
        <f aca="false">Mis_Elementos!H1165</f>
        <v>0</v>
      </c>
      <c r="E1494" s="111" t="n">
        <f aca="false">Mis_Elementos!I1165</f>
        <v>0</v>
      </c>
      <c r="F1494" s="110" t="n">
        <f aca="false">Mis_Elementos!J1165</f>
        <v>0</v>
      </c>
    </row>
    <row r="1495" customFormat="false" ht="27" hidden="false" customHeight="true" outlineLevel="0" collapsed="false">
      <c r="A1495" s="114" t="n">
        <f aca="false">Mis_Elementos!A1166</f>
        <v>0</v>
      </c>
      <c r="B1495" s="110" t="n">
        <f aca="false">Mis_Elementos!F1166</f>
        <v>0</v>
      </c>
      <c r="C1495" s="111" t="n">
        <f aca="false">Mis_Elementos!G1166</f>
        <v>0</v>
      </c>
      <c r="D1495" s="111" t="n">
        <f aca="false">Mis_Elementos!H1166</f>
        <v>0</v>
      </c>
      <c r="E1495" s="111" t="n">
        <f aca="false">Mis_Elementos!I1166</f>
        <v>0</v>
      </c>
      <c r="F1495" s="110" t="n">
        <f aca="false">Mis_Elementos!J1166</f>
        <v>0</v>
      </c>
    </row>
    <row r="1496" customFormat="false" ht="27" hidden="false" customHeight="true" outlineLevel="0" collapsed="false">
      <c r="A1496" s="114" t="n">
        <f aca="false">Mis_Elementos!A1167</f>
        <v>0</v>
      </c>
      <c r="B1496" s="110" t="n">
        <f aca="false">Mis_Elementos!F1167</f>
        <v>0</v>
      </c>
      <c r="C1496" s="111" t="n">
        <f aca="false">Mis_Elementos!G1167</f>
        <v>0</v>
      </c>
      <c r="D1496" s="111" t="n">
        <f aca="false">Mis_Elementos!H1167</f>
        <v>0</v>
      </c>
      <c r="E1496" s="111" t="n">
        <f aca="false">Mis_Elementos!I1167</f>
        <v>0</v>
      </c>
      <c r="F1496" s="110" t="n">
        <f aca="false">Mis_Elementos!J1167</f>
        <v>0</v>
      </c>
    </row>
    <row r="1497" customFormat="false" ht="27" hidden="false" customHeight="true" outlineLevel="0" collapsed="false">
      <c r="A1497" s="114" t="n">
        <f aca="false">Mis_Elementos!A1168</f>
        <v>0</v>
      </c>
      <c r="B1497" s="110" t="n">
        <f aca="false">Mis_Elementos!F1168</f>
        <v>0</v>
      </c>
      <c r="C1497" s="111" t="n">
        <f aca="false">Mis_Elementos!G1168</f>
        <v>0</v>
      </c>
      <c r="D1497" s="111" t="n">
        <f aca="false">Mis_Elementos!H1168</f>
        <v>0</v>
      </c>
      <c r="E1497" s="111" t="n">
        <f aca="false">Mis_Elementos!I1168</f>
        <v>0</v>
      </c>
      <c r="F1497" s="110" t="n">
        <f aca="false">Mis_Elementos!J1168</f>
        <v>0</v>
      </c>
    </row>
    <row r="1498" customFormat="false" ht="27" hidden="false" customHeight="true" outlineLevel="0" collapsed="false">
      <c r="A1498" s="114" t="n">
        <f aca="false">Mis_Elementos!A1169</f>
        <v>0</v>
      </c>
      <c r="B1498" s="110" t="n">
        <f aca="false">Mis_Elementos!F1169</f>
        <v>0</v>
      </c>
      <c r="C1498" s="111" t="n">
        <f aca="false">Mis_Elementos!G1169</f>
        <v>0</v>
      </c>
      <c r="D1498" s="111" t="n">
        <f aca="false">Mis_Elementos!H1169</f>
        <v>0</v>
      </c>
      <c r="E1498" s="111" t="n">
        <f aca="false">Mis_Elementos!I1169</f>
        <v>0</v>
      </c>
      <c r="F1498" s="110" t="n">
        <f aca="false">Mis_Elementos!J1169</f>
        <v>0</v>
      </c>
    </row>
    <row r="1499" customFormat="false" ht="27" hidden="false" customHeight="true" outlineLevel="0" collapsed="false">
      <c r="A1499" s="114" t="n">
        <f aca="false">Mis_Elementos!A1170</f>
        <v>0</v>
      </c>
      <c r="B1499" s="110" t="n">
        <f aca="false">Mis_Elementos!F1170</f>
        <v>0</v>
      </c>
      <c r="C1499" s="111" t="n">
        <f aca="false">Mis_Elementos!G1170</f>
        <v>0</v>
      </c>
      <c r="D1499" s="111" t="n">
        <f aca="false">Mis_Elementos!H1170</f>
        <v>0</v>
      </c>
      <c r="E1499" s="111" t="n">
        <f aca="false">Mis_Elementos!I1170</f>
        <v>0</v>
      </c>
      <c r="F1499" s="110" t="n">
        <f aca="false">Mis_Elementos!J1170</f>
        <v>0</v>
      </c>
    </row>
    <row r="1500" customFormat="false" ht="27" hidden="false" customHeight="true" outlineLevel="0" collapsed="false">
      <c r="A1500" s="114" t="n">
        <f aca="false">Mis_Elementos!A1171</f>
        <v>0</v>
      </c>
      <c r="B1500" s="110" t="n">
        <f aca="false">Mis_Elementos!F1171</f>
        <v>0</v>
      </c>
      <c r="C1500" s="111" t="n">
        <f aca="false">Mis_Elementos!G1171</f>
        <v>0</v>
      </c>
      <c r="D1500" s="111" t="n">
        <f aca="false">Mis_Elementos!H1171</f>
        <v>0</v>
      </c>
      <c r="E1500" s="111" t="n">
        <f aca="false">Mis_Elementos!I1171</f>
        <v>0</v>
      </c>
      <c r="F1500" s="110" t="n">
        <f aca="false">Mis_Elementos!J1171</f>
        <v>0</v>
      </c>
    </row>
    <row r="1501" customFormat="false" ht="27" hidden="false" customHeight="true" outlineLevel="0" collapsed="false">
      <c r="A1501" s="114" t="n">
        <f aca="false">Mis_Elementos!A1172</f>
        <v>0</v>
      </c>
      <c r="B1501" s="110" t="n">
        <f aca="false">Mis_Elementos!F1172</f>
        <v>0</v>
      </c>
      <c r="C1501" s="111" t="n">
        <f aca="false">Mis_Elementos!G1172</f>
        <v>0</v>
      </c>
      <c r="D1501" s="111" t="n">
        <f aca="false">Mis_Elementos!H1172</f>
        <v>0</v>
      </c>
      <c r="E1501" s="111" t="n">
        <f aca="false">Mis_Elementos!I1172</f>
        <v>0</v>
      </c>
      <c r="F1501" s="110" t="n">
        <f aca="false">Mis_Elementos!J1172</f>
        <v>0</v>
      </c>
    </row>
    <row r="1502" customFormat="false" ht="27" hidden="false" customHeight="true" outlineLevel="0" collapsed="false">
      <c r="A1502" s="114" t="n">
        <f aca="false">Mis_Elementos!A1173</f>
        <v>0</v>
      </c>
      <c r="B1502" s="110" t="n">
        <f aca="false">Mis_Elementos!F1173</f>
        <v>0</v>
      </c>
      <c r="C1502" s="111" t="n">
        <f aca="false">Mis_Elementos!G1173</f>
        <v>0</v>
      </c>
      <c r="D1502" s="111" t="n">
        <f aca="false">Mis_Elementos!H1173</f>
        <v>0</v>
      </c>
      <c r="E1502" s="111" t="n">
        <f aca="false">Mis_Elementos!I1173</f>
        <v>0</v>
      </c>
      <c r="F1502" s="110" t="n">
        <f aca="false">Mis_Elementos!J1173</f>
        <v>0</v>
      </c>
    </row>
    <row r="1503" customFormat="false" ht="27" hidden="false" customHeight="true" outlineLevel="0" collapsed="false">
      <c r="A1503" s="114" t="n">
        <f aca="false">Mis_Elementos!A1174</f>
        <v>0</v>
      </c>
      <c r="B1503" s="110" t="n">
        <f aca="false">Mis_Elementos!F1174</f>
        <v>0</v>
      </c>
      <c r="C1503" s="111" t="n">
        <f aca="false">Mis_Elementos!G1174</f>
        <v>0</v>
      </c>
      <c r="D1503" s="111" t="n">
        <f aca="false">Mis_Elementos!H1174</f>
        <v>0</v>
      </c>
      <c r="E1503" s="111" t="n">
        <f aca="false">Mis_Elementos!I1174</f>
        <v>0</v>
      </c>
      <c r="F1503" s="110" t="n">
        <f aca="false">Mis_Elementos!J1174</f>
        <v>0</v>
      </c>
    </row>
    <row r="1504" customFormat="false" ht="27" hidden="false" customHeight="true" outlineLevel="0" collapsed="false">
      <c r="A1504" s="114" t="n">
        <f aca="false">Mis_Elementos!A1175</f>
        <v>0</v>
      </c>
      <c r="B1504" s="110" t="n">
        <f aca="false">Mis_Elementos!F1175</f>
        <v>0</v>
      </c>
      <c r="C1504" s="111" t="n">
        <f aca="false">Mis_Elementos!G1175</f>
        <v>0</v>
      </c>
      <c r="D1504" s="111" t="n">
        <f aca="false">Mis_Elementos!H1175</f>
        <v>0</v>
      </c>
      <c r="E1504" s="111" t="n">
        <f aca="false">Mis_Elementos!I1175</f>
        <v>0</v>
      </c>
      <c r="F1504" s="110" t="n">
        <f aca="false">Mis_Elementos!J1175</f>
        <v>0</v>
      </c>
    </row>
    <row r="1505" customFormat="false" ht="27" hidden="false" customHeight="true" outlineLevel="0" collapsed="false">
      <c r="A1505" s="114" t="n">
        <f aca="false">Mis_Elementos!A1176</f>
        <v>0</v>
      </c>
      <c r="B1505" s="110" t="n">
        <f aca="false">Mis_Elementos!F1176</f>
        <v>0</v>
      </c>
      <c r="C1505" s="111" t="n">
        <f aca="false">Mis_Elementos!G1176</f>
        <v>0</v>
      </c>
      <c r="D1505" s="111" t="n">
        <f aca="false">Mis_Elementos!H1176</f>
        <v>0</v>
      </c>
      <c r="E1505" s="111" t="n">
        <f aca="false">Mis_Elementos!I1176</f>
        <v>0</v>
      </c>
      <c r="F1505" s="110" t="n">
        <f aca="false">Mis_Elementos!J1176</f>
        <v>0</v>
      </c>
    </row>
    <row r="1506" customFormat="false" ht="27" hidden="false" customHeight="true" outlineLevel="0" collapsed="false">
      <c r="A1506" s="114" t="n">
        <f aca="false">Mis_Elementos!A1177</f>
        <v>0</v>
      </c>
      <c r="B1506" s="110" t="n">
        <f aca="false">Mis_Elementos!F1177</f>
        <v>0</v>
      </c>
      <c r="C1506" s="111" t="n">
        <f aca="false">Mis_Elementos!G1177</f>
        <v>0</v>
      </c>
      <c r="D1506" s="111" t="n">
        <f aca="false">Mis_Elementos!H1177</f>
        <v>0</v>
      </c>
      <c r="E1506" s="111" t="n">
        <f aca="false">Mis_Elementos!I1177</f>
        <v>0</v>
      </c>
      <c r="F1506" s="110" t="n">
        <f aca="false">Mis_Elementos!J1177</f>
        <v>0</v>
      </c>
    </row>
    <row r="1507" customFormat="false" ht="27" hidden="false" customHeight="true" outlineLevel="0" collapsed="false">
      <c r="A1507" s="114" t="n">
        <f aca="false">Mis_Elementos!A1178</f>
        <v>0</v>
      </c>
      <c r="B1507" s="110" t="n">
        <f aca="false">Mis_Elementos!F1178</f>
        <v>0</v>
      </c>
      <c r="C1507" s="111" t="n">
        <f aca="false">Mis_Elementos!G1178</f>
        <v>0</v>
      </c>
      <c r="D1507" s="111" t="n">
        <f aca="false">Mis_Elementos!H1178</f>
        <v>0</v>
      </c>
      <c r="E1507" s="111" t="n">
        <f aca="false">Mis_Elementos!I1178</f>
        <v>0</v>
      </c>
      <c r="F1507" s="110" t="n">
        <f aca="false">Mis_Elementos!J1178</f>
        <v>0</v>
      </c>
    </row>
    <row r="1508" customFormat="false" ht="27" hidden="false" customHeight="true" outlineLevel="0" collapsed="false">
      <c r="A1508" s="114" t="n">
        <f aca="false">Mis_Elementos!A1179</f>
        <v>0</v>
      </c>
      <c r="B1508" s="110" t="n">
        <f aca="false">Mis_Elementos!F1179</f>
        <v>0</v>
      </c>
      <c r="C1508" s="111" t="n">
        <f aca="false">Mis_Elementos!G1179</f>
        <v>0</v>
      </c>
      <c r="D1508" s="111" t="n">
        <f aca="false">Mis_Elementos!H1179</f>
        <v>0</v>
      </c>
      <c r="E1508" s="111" t="n">
        <f aca="false">Mis_Elementos!I1179</f>
        <v>0</v>
      </c>
      <c r="F1508" s="110" t="n">
        <f aca="false">Mis_Elementos!J1179</f>
        <v>0</v>
      </c>
    </row>
    <row r="1509" customFormat="false" ht="27" hidden="false" customHeight="true" outlineLevel="0" collapsed="false">
      <c r="A1509" s="114" t="n">
        <f aca="false">Mis_Elementos!A1180</f>
        <v>0</v>
      </c>
      <c r="B1509" s="110" t="n">
        <f aca="false">Mis_Elementos!F1180</f>
        <v>0</v>
      </c>
      <c r="C1509" s="111" t="n">
        <f aca="false">Mis_Elementos!G1180</f>
        <v>0</v>
      </c>
      <c r="D1509" s="111" t="n">
        <f aca="false">Mis_Elementos!H1180</f>
        <v>0</v>
      </c>
      <c r="E1509" s="111" t="n">
        <f aca="false">Mis_Elementos!I1180</f>
        <v>0</v>
      </c>
      <c r="F1509" s="110" t="n">
        <f aca="false">Mis_Elementos!J1180</f>
        <v>0</v>
      </c>
    </row>
    <row r="1510" customFormat="false" ht="27" hidden="false" customHeight="true" outlineLevel="0" collapsed="false">
      <c r="A1510" s="114" t="n">
        <f aca="false">Mis_Elementos!A1181</f>
        <v>0</v>
      </c>
      <c r="B1510" s="110" t="n">
        <f aca="false">Mis_Elementos!F1181</f>
        <v>0</v>
      </c>
      <c r="C1510" s="111" t="n">
        <f aca="false">Mis_Elementos!G1181</f>
        <v>0</v>
      </c>
      <c r="D1510" s="111" t="n">
        <f aca="false">Mis_Elementos!H1181</f>
        <v>0</v>
      </c>
      <c r="E1510" s="111" t="n">
        <f aca="false">Mis_Elementos!I1181</f>
        <v>0</v>
      </c>
      <c r="F1510" s="110" t="n">
        <f aca="false">Mis_Elementos!J1181</f>
        <v>0</v>
      </c>
    </row>
    <row r="1511" customFormat="false" ht="27" hidden="false" customHeight="true" outlineLevel="0" collapsed="false">
      <c r="A1511" s="114" t="n">
        <f aca="false">Mis_Elementos!A1182</f>
        <v>0</v>
      </c>
      <c r="B1511" s="110" t="n">
        <f aca="false">Mis_Elementos!F1182</f>
        <v>0</v>
      </c>
      <c r="C1511" s="111" t="n">
        <f aca="false">Mis_Elementos!G1182</f>
        <v>0</v>
      </c>
      <c r="D1511" s="111" t="n">
        <f aca="false">Mis_Elementos!H1182</f>
        <v>0</v>
      </c>
      <c r="E1511" s="111" t="n">
        <f aca="false">Mis_Elementos!I1182</f>
        <v>0</v>
      </c>
      <c r="F1511" s="110" t="n">
        <f aca="false">Mis_Elementos!J1182</f>
        <v>0</v>
      </c>
    </row>
    <row r="1512" customFormat="false" ht="27" hidden="false" customHeight="true" outlineLevel="0" collapsed="false">
      <c r="A1512" s="114" t="n">
        <f aca="false">Mis_Elementos!A1183</f>
        <v>0</v>
      </c>
      <c r="B1512" s="110" t="n">
        <f aca="false">Mis_Elementos!F1183</f>
        <v>0</v>
      </c>
      <c r="C1512" s="111" t="n">
        <f aca="false">Mis_Elementos!G1183</f>
        <v>0</v>
      </c>
      <c r="D1512" s="111" t="n">
        <f aca="false">Mis_Elementos!H1183</f>
        <v>0</v>
      </c>
      <c r="E1512" s="111" t="n">
        <f aca="false">Mis_Elementos!I1183</f>
        <v>0</v>
      </c>
      <c r="F1512" s="110" t="n">
        <f aca="false">Mis_Elementos!J1183</f>
        <v>0</v>
      </c>
    </row>
    <row r="1513" customFormat="false" ht="27" hidden="false" customHeight="true" outlineLevel="0" collapsed="false">
      <c r="A1513" s="114" t="n">
        <f aca="false">Mis_Elementos!A1184</f>
        <v>0</v>
      </c>
      <c r="B1513" s="110" t="n">
        <f aca="false">Mis_Elementos!F1184</f>
        <v>0</v>
      </c>
      <c r="C1513" s="111" t="n">
        <f aca="false">Mis_Elementos!G1184</f>
        <v>0</v>
      </c>
      <c r="D1513" s="111" t="n">
        <f aca="false">Mis_Elementos!H1184</f>
        <v>0</v>
      </c>
      <c r="E1513" s="111" t="n">
        <f aca="false">Mis_Elementos!I1184</f>
        <v>0</v>
      </c>
      <c r="F1513" s="110" t="n">
        <f aca="false">Mis_Elementos!J1184</f>
        <v>0</v>
      </c>
    </row>
    <row r="1514" customFormat="false" ht="27" hidden="false" customHeight="true" outlineLevel="0" collapsed="false">
      <c r="A1514" s="114" t="n">
        <f aca="false">Mis_Elementos!A1185</f>
        <v>0</v>
      </c>
      <c r="B1514" s="110" t="n">
        <f aca="false">Mis_Elementos!F1185</f>
        <v>0</v>
      </c>
      <c r="C1514" s="111" t="n">
        <f aca="false">Mis_Elementos!G1185</f>
        <v>0</v>
      </c>
      <c r="D1514" s="111" t="n">
        <f aca="false">Mis_Elementos!H1185</f>
        <v>0</v>
      </c>
      <c r="E1514" s="111" t="n">
        <f aca="false">Mis_Elementos!I1185</f>
        <v>0</v>
      </c>
      <c r="F1514" s="110" t="n">
        <f aca="false">Mis_Elementos!J1185</f>
        <v>0</v>
      </c>
    </row>
    <row r="1515" customFormat="false" ht="27" hidden="false" customHeight="true" outlineLevel="0" collapsed="false">
      <c r="A1515" s="114" t="n">
        <f aca="false">Mis_Elementos!A1186</f>
        <v>0</v>
      </c>
      <c r="B1515" s="110" t="n">
        <f aca="false">Mis_Elementos!F1186</f>
        <v>0</v>
      </c>
      <c r="C1515" s="111" t="n">
        <f aca="false">Mis_Elementos!G1186</f>
        <v>0</v>
      </c>
      <c r="D1515" s="111" t="n">
        <f aca="false">Mis_Elementos!H1186</f>
        <v>0</v>
      </c>
      <c r="E1515" s="111" t="n">
        <f aca="false">Mis_Elementos!I1186</f>
        <v>0</v>
      </c>
      <c r="F1515" s="110" t="n">
        <f aca="false">Mis_Elementos!J1186</f>
        <v>0</v>
      </c>
    </row>
    <row r="1516" customFormat="false" ht="27" hidden="false" customHeight="true" outlineLevel="0" collapsed="false">
      <c r="A1516" s="114" t="n">
        <f aca="false">Mis_Elementos!A1187</f>
        <v>0</v>
      </c>
      <c r="B1516" s="110" t="n">
        <f aca="false">Mis_Elementos!F1187</f>
        <v>0</v>
      </c>
      <c r="C1516" s="111" t="n">
        <f aca="false">Mis_Elementos!G1187</f>
        <v>0</v>
      </c>
      <c r="D1516" s="111" t="n">
        <f aca="false">Mis_Elementos!H1187</f>
        <v>0</v>
      </c>
      <c r="E1516" s="111" t="n">
        <f aca="false">Mis_Elementos!I1187</f>
        <v>0</v>
      </c>
      <c r="F1516" s="110" t="n">
        <f aca="false">Mis_Elementos!J1187</f>
        <v>0</v>
      </c>
    </row>
    <row r="1517" customFormat="false" ht="27" hidden="false" customHeight="true" outlineLevel="0" collapsed="false">
      <c r="A1517" s="114" t="n">
        <f aca="false">Mis_Elementos!A1188</f>
        <v>0</v>
      </c>
      <c r="B1517" s="110" t="n">
        <f aca="false">Mis_Elementos!F1188</f>
        <v>0</v>
      </c>
      <c r="C1517" s="111" t="n">
        <f aca="false">Mis_Elementos!G1188</f>
        <v>0</v>
      </c>
      <c r="D1517" s="111" t="n">
        <f aca="false">Mis_Elementos!H1188</f>
        <v>0</v>
      </c>
      <c r="E1517" s="111" t="n">
        <f aca="false">Mis_Elementos!I1188</f>
        <v>0</v>
      </c>
      <c r="F1517" s="110" t="n">
        <f aca="false">Mis_Elementos!J1188</f>
        <v>0</v>
      </c>
    </row>
    <row r="1518" customFormat="false" ht="27" hidden="false" customHeight="true" outlineLevel="0" collapsed="false">
      <c r="A1518" s="114" t="n">
        <f aca="false">Mis_Elementos!A1189</f>
        <v>0</v>
      </c>
      <c r="B1518" s="110" t="n">
        <f aca="false">Mis_Elementos!F1189</f>
        <v>0</v>
      </c>
      <c r="C1518" s="111" t="n">
        <f aca="false">Mis_Elementos!G1189</f>
        <v>0</v>
      </c>
      <c r="D1518" s="111" t="n">
        <f aca="false">Mis_Elementos!H1189</f>
        <v>0</v>
      </c>
      <c r="E1518" s="111" t="n">
        <f aca="false">Mis_Elementos!I1189</f>
        <v>0</v>
      </c>
      <c r="F1518" s="110" t="n">
        <f aca="false">Mis_Elementos!J1189</f>
        <v>0</v>
      </c>
    </row>
    <row r="1519" customFormat="false" ht="27" hidden="false" customHeight="true" outlineLevel="0" collapsed="false">
      <c r="A1519" s="114" t="n">
        <f aca="false">Mis_Elementos!A1190</f>
        <v>0</v>
      </c>
      <c r="B1519" s="110" t="n">
        <f aca="false">Mis_Elementos!F1190</f>
        <v>0</v>
      </c>
      <c r="C1519" s="111" t="n">
        <f aca="false">Mis_Elementos!G1190</f>
        <v>0</v>
      </c>
      <c r="D1519" s="111" t="n">
        <f aca="false">Mis_Elementos!H1190</f>
        <v>0</v>
      </c>
      <c r="E1519" s="111" t="n">
        <f aca="false">Mis_Elementos!I1190</f>
        <v>0</v>
      </c>
      <c r="F1519" s="110" t="n">
        <f aca="false">Mis_Elementos!J1190</f>
        <v>0</v>
      </c>
    </row>
    <row r="1520" customFormat="false" ht="27" hidden="false" customHeight="true" outlineLevel="0" collapsed="false">
      <c r="A1520" s="114" t="n">
        <f aca="false">Mis_Elementos!A1191</f>
        <v>0</v>
      </c>
      <c r="B1520" s="110" t="n">
        <f aca="false">Mis_Elementos!F1191</f>
        <v>0</v>
      </c>
      <c r="C1520" s="111" t="n">
        <f aca="false">Mis_Elementos!G1191</f>
        <v>0</v>
      </c>
      <c r="D1520" s="111" t="n">
        <f aca="false">Mis_Elementos!H1191</f>
        <v>0</v>
      </c>
      <c r="E1520" s="111" t="n">
        <f aca="false">Mis_Elementos!I1191</f>
        <v>0</v>
      </c>
      <c r="F1520" s="110" t="n">
        <f aca="false">Mis_Elementos!J1191</f>
        <v>0</v>
      </c>
    </row>
    <row r="1521" customFormat="false" ht="27" hidden="false" customHeight="true" outlineLevel="0" collapsed="false">
      <c r="A1521" s="114" t="n">
        <f aca="false">Mis_Elementos!A1192</f>
        <v>0</v>
      </c>
      <c r="B1521" s="110" t="n">
        <f aca="false">Mis_Elementos!F1192</f>
        <v>0</v>
      </c>
      <c r="C1521" s="111" t="n">
        <f aca="false">Mis_Elementos!G1192</f>
        <v>0</v>
      </c>
      <c r="D1521" s="111" t="n">
        <f aca="false">Mis_Elementos!H1192</f>
        <v>0</v>
      </c>
      <c r="E1521" s="111" t="n">
        <f aca="false">Mis_Elementos!I1192</f>
        <v>0</v>
      </c>
      <c r="F1521" s="110" t="n">
        <f aca="false">Mis_Elementos!J1192</f>
        <v>0</v>
      </c>
    </row>
    <row r="1522" customFormat="false" ht="27" hidden="false" customHeight="true" outlineLevel="0" collapsed="false">
      <c r="A1522" s="114" t="n">
        <f aca="false">Mis_Elementos!A1193</f>
        <v>0</v>
      </c>
      <c r="B1522" s="110" t="n">
        <f aca="false">Mis_Elementos!F1193</f>
        <v>0</v>
      </c>
      <c r="C1522" s="111" t="n">
        <f aca="false">Mis_Elementos!G1193</f>
        <v>0</v>
      </c>
      <c r="D1522" s="111" t="n">
        <f aca="false">Mis_Elementos!H1193</f>
        <v>0</v>
      </c>
      <c r="E1522" s="111" t="n">
        <f aca="false">Mis_Elementos!I1193</f>
        <v>0</v>
      </c>
      <c r="F1522" s="110" t="n">
        <f aca="false">Mis_Elementos!J1193</f>
        <v>0</v>
      </c>
    </row>
    <row r="1523" customFormat="false" ht="27" hidden="false" customHeight="true" outlineLevel="0" collapsed="false">
      <c r="A1523" s="114" t="n">
        <f aca="false">Mis_Elementos!A1194</f>
        <v>0</v>
      </c>
      <c r="B1523" s="110" t="n">
        <f aca="false">Mis_Elementos!F1194</f>
        <v>0</v>
      </c>
      <c r="C1523" s="111" t="n">
        <f aca="false">Mis_Elementos!G1194</f>
        <v>0</v>
      </c>
      <c r="D1523" s="111" t="n">
        <f aca="false">Mis_Elementos!H1194</f>
        <v>0</v>
      </c>
      <c r="E1523" s="111" t="n">
        <f aca="false">Mis_Elementos!I1194</f>
        <v>0</v>
      </c>
      <c r="F1523" s="110" t="n">
        <f aca="false">Mis_Elementos!J1194</f>
        <v>0</v>
      </c>
    </row>
    <row r="1524" customFormat="false" ht="27" hidden="false" customHeight="true" outlineLevel="0" collapsed="false">
      <c r="A1524" s="114" t="n">
        <f aca="false">Mis_Elementos!A1195</f>
        <v>0</v>
      </c>
      <c r="B1524" s="110" t="n">
        <f aca="false">Mis_Elementos!F1195</f>
        <v>0</v>
      </c>
      <c r="C1524" s="111" t="n">
        <f aca="false">Mis_Elementos!G1195</f>
        <v>0</v>
      </c>
      <c r="D1524" s="111" t="n">
        <f aca="false">Mis_Elementos!H1195</f>
        <v>0</v>
      </c>
      <c r="E1524" s="111" t="n">
        <f aca="false">Mis_Elementos!I1195</f>
        <v>0</v>
      </c>
      <c r="F1524" s="110" t="n">
        <f aca="false">Mis_Elementos!J1195</f>
        <v>0</v>
      </c>
    </row>
    <row r="1525" customFormat="false" ht="27" hidden="false" customHeight="true" outlineLevel="0" collapsed="false">
      <c r="A1525" s="114" t="n">
        <f aca="false">Mis_Elementos!A1196</f>
        <v>0</v>
      </c>
      <c r="B1525" s="110" t="n">
        <f aca="false">Mis_Elementos!F1196</f>
        <v>0</v>
      </c>
      <c r="C1525" s="111" t="n">
        <f aca="false">Mis_Elementos!G1196</f>
        <v>0</v>
      </c>
      <c r="D1525" s="111" t="n">
        <f aca="false">Mis_Elementos!H1196</f>
        <v>0</v>
      </c>
      <c r="E1525" s="111" t="n">
        <f aca="false">Mis_Elementos!I1196</f>
        <v>0</v>
      </c>
      <c r="F1525" s="110" t="n">
        <f aca="false">Mis_Elementos!J1196</f>
        <v>0</v>
      </c>
    </row>
    <row r="1526" customFormat="false" ht="27" hidden="false" customHeight="true" outlineLevel="0" collapsed="false">
      <c r="A1526" s="114" t="n">
        <f aca="false">Mis_Elementos!A1197</f>
        <v>0</v>
      </c>
      <c r="B1526" s="110" t="n">
        <f aca="false">Mis_Elementos!F1197</f>
        <v>0</v>
      </c>
      <c r="C1526" s="111" t="n">
        <f aca="false">Mis_Elementos!G1197</f>
        <v>0</v>
      </c>
      <c r="D1526" s="111" t="n">
        <f aca="false">Mis_Elementos!H1197</f>
        <v>0</v>
      </c>
      <c r="E1526" s="111" t="n">
        <f aca="false">Mis_Elementos!I1197</f>
        <v>0</v>
      </c>
      <c r="F1526" s="110" t="n">
        <f aca="false">Mis_Elementos!J1197</f>
        <v>0</v>
      </c>
    </row>
    <row r="1527" customFormat="false" ht="27" hidden="false" customHeight="true" outlineLevel="0" collapsed="false">
      <c r="A1527" s="114" t="n">
        <f aca="false">Mis_Elementos!A1198</f>
        <v>0</v>
      </c>
      <c r="B1527" s="110" t="n">
        <f aca="false">Mis_Elementos!F1198</f>
        <v>0</v>
      </c>
      <c r="C1527" s="111" t="n">
        <f aca="false">Mis_Elementos!G1198</f>
        <v>0</v>
      </c>
      <c r="D1527" s="111" t="n">
        <f aca="false">Mis_Elementos!H1198</f>
        <v>0</v>
      </c>
      <c r="E1527" s="111" t="n">
        <f aca="false">Mis_Elementos!I1198</f>
        <v>0</v>
      </c>
      <c r="F1527" s="110" t="n">
        <f aca="false">Mis_Elementos!J1198</f>
        <v>0</v>
      </c>
    </row>
    <row r="1528" customFormat="false" ht="27" hidden="false" customHeight="true" outlineLevel="0" collapsed="false">
      <c r="A1528" s="114" t="n">
        <f aca="false">Mis_Elementos!A1199</f>
        <v>0</v>
      </c>
      <c r="B1528" s="110" t="n">
        <f aca="false">Mis_Elementos!F1199</f>
        <v>0</v>
      </c>
      <c r="C1528" s="111" t="n">
        <f aca="false">Mis_Elementos!G1199</f>
        <v>0</v>
      </c>
      <c r="D1528" s="111" t="n">
        <f aca="false">Mis_Elementos!H1199</f>
        <v>0</v>
      </c>
      <c r="E1528" s="111" t="n">
        <f aca="false">Mis_Elementos!I1199</f>
        <v>0</v>
      </c>
      <c r="F1528" s="110" t="n">
        <f aca="false">Mis_Elementos!J1199</f>
        <v>0</v>
      </c>
    </row>
    <row r="1529" customFormat="false" ht="27" hidden="false" customHeight="true" outlineLevel="0" collapsed="false">
      <c r="A1529" s="114" t="n">
        <f aca="false">Mis_Elementos!A1200</f>
        <v>0</v>
      </c>
      <c r="B1529" s="110" t="n">
        <f aca="false">Mis_Elementos!F1200</f>
        <v>0</v>
      </c>
      <c r="C1529" s="111" t="n">
        <f aca="false">Mis_Elementos!G1200</f>
        <v>0</v>
      </c>
      <c r="D1529" s="111" t="n">
        <f aca="false">Mis_Elementos!H1200</f>
        <v>0</v>
      </c>
      <c r="E1529" s="111" t="n">
        <f aca="false">Mis_Elementos!I1200</f>
        <v>0</v>
      </c>
      <c r="F1529" s="110" t="n">
        <f aca="false">Mis_Elementos!J1200</f>
        <v>0</v>
      </c>
    </row>
    <row r="1530" customFormat="false" ht="27" hidden="false" customHeight="true" outlineLevel="0" collapsed="false">
      <c r="A1530" s="114" t="n">
        <f aca="false">Mis_Elementos!A1201</f>
        <v>0</v>
      </c>
      <c r="B1530" s="110" t="n">
        <f aca="false">Mis_Elementos!F1201</f>
        <v>0</v>
      </c>
      <c r="C1530" s="111" t="n">
        <f aca="false">Mis_Elementos!G1201</f>
        <v>0</v>
      </c>
      <c r="D1530" s="111" t="n">
        <f aca="false">Mis_Elementos!H1201</f>
        <v>0</v>
      </c>
      <c r="E1530" s="111" t="n">
        <f aca="false">Mis_Elementos!I1201</f>
        <v>0</v>
      </c>
      <c r="F1530" s="110" t="n">
        <f aca="false">Mis_Elementos!J1201</f>
        <v>0</v>
      </c>
    </row>
    <row r="1531" customFormat="false" ht="27" hidden="false" customHeight="true" outlineLevel="0" collapsed="false">
      <c r="A1531" s="114" t="n">
        <f aca="false">Mis_Elementos!A1202</f>
        <v>0</v>
      </c>
      <c r="B1531" s="110" t="n">
        <f aca="false">Mis_Elementos!F1202</f>
        <v>0</v>
      </c>
      <c r="C1531" s="111" t="n">
        <f aca="false">Mis_Elementos!G1202</f>
        <v>0</v>
      </c>
      <c r="D1531" s="111" t="n">
        <f aca="false">Mis_Elementos!H1202</f>
        <v>0</v>
      </c>
      <c r="E1531" s="111" t="n">
        <f aca="false">Mis_Elementos!I1202</f>
        <v>0</v>
      </c>
      <c r="F1531" s="110" t="n">
        <f aca="false">Mis_Elementos!J1202</f>
        <v>0</v>
      </c>
    </row>
    <row r="1532" customFormat="false" ht="27" hidden="false" customHeight="true" outlineLevel="0" collapsed="false">
      <c r="A1532" s="114" t="n">
        <f aca="false">Mis_Elementos!A1203</f>
        <v>0</v>
      </c>
      <c r="B1532" s="110" t="n">
        <f aca="false">Mis_Elementos!F1203</f>
        <v>0</v>
      </c>
      <c r="C1532" s="111" t="n">
        <f aca="false">Mis_Elementos!G1203</f>
        <v>0</v>
      </c>
      <c r="D1532" s="111" t="n">
        <f aca="false">Mis_Elementos!H1203</f>
        <v>0</v>
      </c>
      <c r="E1532" s="111" t="n">
        <f aca="false">Mis_Elementos!I1203</f>
        <v>0</v>
      </c>
      <c r="F1532" s="110" t="n">
        <f aca="false">Mis_Elementos!J1203</f>
        <v>0</v>
      </c>
    </row>
    <row r="1533" customFormat="false" ht="27" hidden="false" customHeight="true" outlineLevel="0" collapsed="false">
      <c r="A1533" s="114" t="n">
        <f aca="false">Mis_Elementos!A1204</f>
        <v>0</v>
      </c>
      <c r="B1533" s="110" t="n">
        <f aca="false">Mis_Elementos!F1204</f>
        <v>0</v>
      </c>
      <c r="C1533" s="111" t="n">
        <f aca="false">Mis_Elementos!G1204</f>
        <v>0</v>
      </c>
      <c r="D1533" s="111" t="n">
        <f aca="false">Mis_Elementos!H1204</f>
        <v>0</v>
      </c>
      <c r="E1533" s="111" t="n">
        <f aca="false">Mis_Elementos!I1204</f>
        <v>0</v>
      </c>
      <c r="F1533" s="110" t="n">
        <f aca="false">Mis_Elementos!J1204</f>
        <v>0</v>
      </c>
    </row>
    <row r="1534" customFormat="false" ht="27" hidden="false" customHeight="true" outlineLevel="0" collapsed="false">
      <c r="A1534" s="114" t="n">
        <f aca="false">Mis_Elementos!A1205</f>
        <v>0</v>
      </c>
      <c r="B1534" s="110" t="n">
        <f aca="false">Mis_Elementos!F1205</f>
        <v>0</v>
      </c>
      <c r="C1534" s="111" t="n">
        <f aca="false">Mis_Elementos!G1205</f>
        <v>0</v>
      </c>
      <c r="D1534" s="111" t="n">
        <f aca="false">Mis_Elementos!H1205</f>
        <v>0</v>
      </c>
      <c r="E1534" s="111" t="n">
        <f aca="false">Mis_Elementos!I1205</f>
        <v>0</v>
      </c>
      <c r="F1534" s="110" t="n">
        <f aca="false">Mis_Elementos!J1205</f>
        <v>0</v>
      </c>
    </row>
    <row r="1535" customFormat="false" ht="27" hidden="false" customHeight="true" outlineLevel="0" collapsed="false">
      <c r="A1535" s="114" t="n">
        <f aca="false">Mis_Elementos!A1206</f>
        <v>0</v>
      </c>
      <c r="B1535" s="110" t="n">
        <f aca="false">Mis_Elementos!F1206</f>
        <v>0</v>
      </c>
      <c r="C1535" s="111" t="n">
        <f aca="false">Mis_Elementos!G1206</f>
        <v>0</v>
      </c>
      <c r="D1535" s="111" t="n">
        <f aca="false">Mis_Elementos!H1206</f>
        <v>0</v>
      </c>
      <c r="E1535" s="111" t="n">
        <f aca="false">Mis_Elementos!I1206</f>
        <v>0</v>
      </c>
      <c r="F1535" s="110" t="n">
        <f aca="false">Mis_Elementos!J1206</f>
        <v>0</v>
      </c>
    </row>
    <row r="1536" customFormat="false" ht="27" hidden="false" customHeight="true" outlineLevel="0" collapsed="false">
      <c r="A1536" s="114" t="n">
        <f aca="false">Mis_Elementos!A1207</f>
        <v>0</v>
      </c>
      <c r="B1536" s="110" t="n">
        <f aca="false">Mis_Elementos!F1207</f>
        <v>0</v>
      </c>
      <c r="C1536" s="111" t="n">
        <f aca="false">Mis_Elementos!G1207</f>
        <v>0</v>
      </c>
      <c r="D1536" s="111" t="n">
        <f aca="false">Mis_Elementos!H1207</f>
        <v>0</v>
      </c>
      <c r="E1536" s="111" t="n">
        <f aca="false">Mis_Elementos!I1207</f>
        <v>0</v>
      </c>
      <c r="F1536" s="110" t="n">
        <f aca="false">Mis_Elementos!J1207</f>
        <v>0</v>
      </c>
    </row>
    <row r="1537" customFormat="false" ht="27" hidden="false" customHeight="true" outlineLevel="0" collapsed="false">
      <c r="A1537" s="114" t="n">
        <f aca="false">Mis_Elementos!A1208</f>
        <v>0</v>
      </c>
      <c r="B1537" s="110" t="n">
        <f aca="false">Mis_Elementos!F1208</f>
        <v>0</v>
      </c>
      <c r="C1537" s="111" t="n">
        <f aca="false">Mis_Elementos!G1208</f>
        <v>0</v>
      </c>
      <c r="D1537" s="111" t="n">
        <f aca="false">Mis_Elementos!H1208</f>
        <v>0</v>
      </c>
      <c r="E1537" s="111" t="n">
        <f aca="false">Mis_Elementos!I1208</f>
        <v>0</v>
      </c>
      <c r="F1537" s="110" t="n">
        <f aca="false">Mis_Elementos!J1208</f>
        <v>0</v>
      </c>
    </row>
    <row r="1538" customFormat="false" ht="27" hidden="false" customHeight="true" outlineLevel="0" collapsed="false">
      <c r="A1538" s="114" t="n">
        <f aca="false">Mis_Elementos!A1209</f>
        <v>0</v>
      </c>
      <c r="B1538" s="110" t="n">
        <f aca="false">Mis_Elementos!F1209</f>
        <v>0</v>
      </c>
      <c r="C1538" s="111" t="n">
        <f aca="false">Mis_Elementos!G1209</f>
        <v>0</v>
      </c>
      <c r="D1538" s="111" t="n">
        <f aca="false">Mis_Elementos!H1209</f>
        <v>0</v>
      </c>
      <c r="E1538" s="111" t="n">
        <f aca="false">Mis_Elementos!I1209</f>
        <v>0</v>
      </c>
      <c r="F1538" s="110" t="n">
        <f aca="false">Mis_Elementos!J1209</f>
        <v>0</v>
      </c>
    </row>
    <row r="1539" customFormat="false" ht="27" hidden="false" customHeight="true" outlineLevel="0" collapsed="false">
      <c r="A1539" s="114" t="n">
        <f aca="false">Mis_Elementos!A1210</f>
        <v>0</v>
      </c>
      <c r="B1539" s="110" t="n">
        <f aca="false">Mis_Elementos!F1210</f>
        <v>0</v>
      </c>
      <c r="C1539" s="111" t="n">
        <f aca="false">Mis_Elementos!G1210</f>
        <v>0</v>
      </c>
      <c r="D1539" s="111" t="n">
        <f aca="false">Mis_Elementos!H1210</f>
        <v>0</v>
      </c>
      <c r="E1539" s="111" t="n">
        <f aca="false">Mis_Elementos!I1210</f>
        <v>0</v>
      </c>
      <c r="F1539" s="110" t="n">
        <f aca="false">Mis_Elementos!J1210</f>
        <v>0</v>
      </c>
    </row>
    <row r="1540" customFormat="false" ht="27" hidden="false" customHeight="true" outlineLevel="0" collapsed="false">
      <c r="A1540" s="114" t="n">
        <f aca="false">Mis_Elementos!A1211</f>
        <v>0</v>
      </c>
      <c r="B1540" s="110" t="n">
        <f aca="false">Mis_Elementos!F1211</f>
        <v>0</v>
      </c>
      <c r="C1540" s="111" t="n">
        <f aca="false">Mis_Elementos!G1211</f>
        <v>0</v>
      </c>
      <c r="D1540" s="111" t="n">
        <f aca="false">Mis_Elementos!H1211</f>
        <v>0</v>
      </c>
      <c r="E1540" s="111" t="n">
        <f aca="false">Mis_Elementos!I1211</f>
        <v>0</v>
      </c>
      <c r="F1540" s="110" t="n">
        <f aca="false">Mis_Elementos!J1211</f>
        <v>0</v>
      </c>
    </row>
    <row r="1541" customFormat="false" ht="27" hidden="false" customHeight="true" outlineLevel="0" collapsed="false">
      <c r="A1541" s="114" t="n">
        <f aca="false">Mis_Elementos!A1212</f>
        <v>0</v>
      </c>
      <c r="B1541" s="110" t="n">
        <f aca="false">Mis_Elementos!F1212</f>
        <v>0</v>
      </c>
      <c r="C1541" s="111" t="n">
        <f aca="false">Mis_Elementos!G1212</f>
        <v>0</v>
      </c>
      <c r="D1541" s="111" t="n">
        <f aca="false">Mis_Elementos!H1212</f>
        <v>0</v>
      </c>
      <c r="E1541" s="111" t="n">
        <f aca="false">Mis_Elementos!I1212</f>
        <v>0</v>
      </c>
      <c r="F1541" s="110" t="n">
        <f aca="false">Mis_Elementos!J1212</f>
        <v>0</v>
      </c>
    </row>
    <row r="1542" customFormat="false" ht="27" hidden="false" customHeight="true" outlineLevel="0" collapsed="false">
      <c r="A1542" s="114" t="n">
        <f aca="false">Mis_Elementos!A1213</f>
        <v>0</v>
      </c>
      <c r="B1542" s="110" t="n">
        <f aca="false">Mis_Elementos!F1213</f>
        <v>0</v>
      </c>
      <c r="C1542" s="111" t="n">
        <f aca="false">Mis_Elementos!G1213</f>
        <v>0</v>
      </c>
      <c r="D1542" s="111" t="n">
        <f aca="false">Mis_Elementos!H1213</f>
        <v>0</v>
      </c>
      <c r="E1542" s="111" t="n">
        <f aca="false">Mis_Elementos!I1213</f>
        <v>0</v>
      </c>
      <c r="F1542" s="110" t="n">
        <f aca="false">Mis_Elementos!J1213</f>
        <v>0</v>
      </c>
    </row>
    <row r="1543" customFormat="false" ht="27" hidden="false" customHeight="true" outlineLevel="0" collapsed="false">
      <c r="A1543" s="114" t="n">
        <f aca="false">Mis_Elementos!A1214</f>
        <v>0</v>
      </c>
      <c r="B1543" s="110" t="n">
        <f aca="false">Mis_Elementos!F1214</f>
        <v>0</v>
      </c>
      <c r="C1543" s="111" t="n">
        <f aca="false">Mis_Elementos!G1214</f>
        <v>0</v>
      </c>
      <c r="D1543" s="111" t="n">
        <f aca="false">Mis_Elementos!H1214</f>
        <v>0</v>
      </c>
      <c r="E1543" s="111" t="n">
        <f aca="false">Mis_Elementos!I1214</f>
        <v>0</v>
      </c>
      <c r="F1543" s="110" t="n">
        <f aca="false">Mis_Elementos!J1214</f>
        <v>0</v>
      </c>
    </row>
    <row r="1544" customFormat="false" ht="27" hidden="false" customHeight="true" outlineLevel="0" collapsed="false">
      <c r="A1544" s="114" t="n">
        <f aca="false">Mis_Elementos!A1215</f>
        <v>0</v>
      </c>
      <c r="B1544" s="110" t="n">
        <f aca="false">Mis_Elementos!F1215</f>
        <v>0</v>
      </c>
      <c r="C1544" s="111" t="n">
        <f aca="false">Mis_Elementos!G1215</f>
        <v>0</v>
      </c>
      <c r="D1544" s="111" t="n">
        <f aca="false">Mis_Elementos!H1215</f>
        <v>0</v>
      </c>
      <c r="E1544" s="111" t="n">
        <f aca="false">Mis_Elementos!I1215</f>
        <v>0</v>
      </c>
      <c r="F1544" s="110" t="n">
        <f aca="false">Mis_Elementos!J1215</f>
        <v>0</v>
      </c>
    </row>
    <row r="1545" customFormat="false" ht="27" hidden="false" customHeight="true" outlineLevel="0" collapsed="false">
      <c r="A1545" s="114" t="n">
        <f aca="false">Mis_Elementos!A1216</f>
        <v>0</v>
      </c>
      <c r="B1545" s="110" t="n">
        <f aca="false">Mis_Elementos!F1216</f>
        <v>0</v>
      </c>
      <c r="C1545" s="111" t="n">
        <f aca="false">Mis_Elementos!G1216</f>
        <v>0</v>
      </c>
      <c r="D1545" s="111" t="n">
        <f aca="false">Mis_Elementos!H1216</f>
        <v>0</v>
      </c>
      <c r="E1545" s="111" t="n">
        <f aca="false">Mis_Elementos!I1216</f>
        <v>0</v>
      </c>
      <c r="F1545" s="110" t="n">
        <f aca="false">Mis_Elementos!J1216</f>
        <v>0</v>
      </c>
    </row>
    <row r="1546" customFormat="false" ht="27" hidden="false" customHeight="true" outlineLevel="0" collapsed="false">
      <c r="A1546" s="114" t="n">
        <f aca="false">Mis_Elementos!A1217</f>
        <v>0</v>
      </c>
      <c r="B1546" s="110" t="n">
        <f aca="false">Mis_Elementos!F1217</f>
        <v>0</v>
      </c>
      <c r="C1546" s="111" t="n">
        <f aca="false">Mis_Elementos!G1217</f>
        <v>0</v>
      </c>
      <c r="D1546" s="111" t="n">
        <f aca="false">Mis_Elementos!H1217</f>
        <v>0</v>
      </c>
      <c r="E1546" s="111" t="n">
        <f aca="false">Mis_Elementos!I1217</f>
        <v>0</v>
      </c>
      <c r="F1546" s="110" t="n">
        <f aca="false">Mis_Elementos!J1217</f>
        <v>0</v>
      </c>
    </row>
    <row r="1547" customFormat="false" ht="27" hidden="false" customHeight="true" outlineLevel="0" collapsed="false">
      <c r="A1547" s="114" t="n">
        <f aca="false">Mis_Elementos!A1218</f>
        <v>0</v>
      </c>
      <c r="B1547" s="110" t="n">
        <f aca="false">Mis_Elementos!F1218</f>
        <v>0</v>
      </c>
      <c r="C1547" s="111" t="n">
        <f aca="false">Mis_Elementos!G1218</f>
        <v>0</v>
      </c>
      <c r="D1547" s="111" t="n">
        <f aca="false">Mis_Elementos!H1218</f>
        <v>0</v>
      </c>
      <c r="E1547" s="111" t="n">
        <f aca="false">Mis_Elementos!I1218</f>
        <v>0</v>
      </c>
      <c r="F1547" s="110" t="n">
        <f aca="false">Mis_Elementos!J1218</f>
        <v>0</v>
      </c>
    </row>
    <row r="1548" customFormat="false" ht="27" hidden="false" customHeight="true" outlineLevel="0" collapsed="false">
      <c r="A1548" s="114" t="n">
        <f aca="false">Mis_Elementos!A1219</f>
        <v>0</v>
      </c>
      <c r="B1548" s="110" t="n">
        <f aca="false">Mis_Elementos!F1219</f>
        <v>0</v>
      </c>
      <c r="C1548" s="111" t="n">
        <f aca="false">Mis_Elementos!G1219</f>
        <v>0</v>
      </c>
      <c r="D1548" s="111" t="n">
        <f aca="false">Mis_Elementos!H1219</f>
        <v>0</v>
      </c>
      <c r="E1548" s="111" t="n">
        <f aca="false">Mis_Elementos!I1219</f>
        <v>0</v>
      </c>
      <c r="F1548" s="110" t="n">
        <f aca="false">Mis_Elementos!J1219</f>
        <v>0</v>
      </c>
    </row>
    <row r="1549" customFormat="false" ht="27" hidden="false" customHeight="true" outlineLevel="0" collapsed="false">
      <c r="A1549" s="114" t="n">
        <f aca="false">Mis_Elementos!A1220</f>
        <v>0</v>
      </c>
      <c r="B1549" s="110" t="n">
        <f aca="false">Mis_Elementos!F1220</f>
        <v>0</v>
      </c>
      <c r="C1549" s="111" t="n">
        <f aca="false">Mis_Elementos!G1220</f>
        <v>0</v>
      </c>
      <c r="D1549" s="111" t="n">
        <f aca="false">Mis_Elementos!H1220</f>
        <v>0</v>
      </c>
      <c r="E1549" s="111" t="n">
        <f aca="false">Mis_Elementos!I1220</f>
        <v>0</v>
      </c>
      <c r="F1549" s="110" t="n">
        <f aca="false">Mis_Elementos!J1220</f>
        <v>0</v>
      </c>
    </row>
    <row r="1550" customFormat="false" ht="27" hidden="false" customHeight="true" outlineLevel="0" collapsed="false">
      <c r="A1550" s="114" t="n">
        <f aca="false">Mis_Elementos!A1221</f>
        <v>0</v>
      </c>
      <c r="B1550" s="110" t="n">
        <f aca="false">Mis_Elementos!F1221</f>
        <v>0</v>
      </c>
      <c r="C1550" s="111" t="n">
        <f aca="false">Mis_Elementos!G1221</f>
        <v>0</v>
      </c>
      <c r="D1550" s="111" t="n">
        <f aca="false">Mis_Elementos!H1221</f>
        <v>0</v>
      </c>
      <c r="E1550" s="111" t="n">
        <f aca="false">Mis_Elementos!I1221</f>
        <v>0</v>
      </c>
      <c r="F1550" s="110" t="n">
        <f aca="false">Mis_Elementos!J1221</f>
        <v>0</v>
      </c>
    </row>
    <row r="1551" customFormat="false" ht="27" hidden="false" customHeight="true" outlineLevel="0" collapsed="false">
      <c r="A1551" s="114" t="n">
        <f aca="false">Mis_Elementos!A1222</f>
        <v>0</v>
      </c>
      <c r="B1551" s="110" t="n">
        <f aca="false">Mis_Elementos!F1222</f>
        <v>0</v>
      </c>
      <c r="C1551" s="111" t="n">
        <f aca="false">Mis_Elementos!G1222</f>
        <v>0</v>
      </c>
      <c r="D1551" s="111" t="n">
        <f aca="false">Mis_Elementos!H1222</f>
        <v>0</v>
      </c>
      <c r="E1551" s="111" t="n">
        <f aca="false">Mis_Elementos!I1222</f>
        <v>0</v>
      </c>
      <c r="F1551" s="110" t="n">
        <f aca="false">Mis_Elementos!J1222</f>
        <v>0</v>
      </c>
    </row>
    <row r="1552" customFormat="false" ht="27" hidden="false" customHeight="true" outlineLevel="0" collapsed="false">
      <c r="A1552" s="114" t="n">
        <f aca="false">Mis_Elementos!A1223</f>
        <v>0</v>
      </c>
      <c r="B1552" s="110" t="n">
        <f aca="false">Mis_Elementos!F1223</f>
        <v>0</v>
      </c>
      <c r="C1552" s="111" t="n">
        <f aca="false">Mis_Elementos!G1223</f>
        <v>0</v>
      </c>
      <c r="D1552" s="111" t="n">
        <f aca="false">Mis_Elementos!H1223</f>
        <v>0</v>
      </c>
      <c r="E1552" s="111" t="n">
        <f aca="false">Mis_Elementos!I1223</f>
        <v>0</v>
      </c>
      <c r="F1552" s="110" t="n">
        <f aca="false">Mis_Elementos!J1223</f>
        <v>0</v>
      </c>
    </row>
    <row r="1553" customFormat="false" ht="27" hidden="false" customHeight="true" outlineLevel="0" collapsed="false">
      <c r="A1553" s="114" t="n">
        <f aca="false">Mis_Elementos!A1224</f>
        <v>0</v>
      </c>
      <c r="B1553" s="110" t="n">
        <f aca="false">Mis_Elementos!F1224</f>
        <v>0</v>
      </c>
      <c r="C1553" s="111" t="n">
        <f aca="false">Mis_Elementos!G1224</f>
        <v>0</v>
      </c>
      <c r="D1553" s="111" t="n">
        <f aca="false">Mis_Elementos!H1224</f>
        <v>0</v>
      </c>
      <c r="E1553" s="111" t="n">
        <f aca="false">Mis_Elementos!I1224</f>
        <v>0</v>
      </c>
      <c r="F1553" s="110" t="n">
        <f aca="false">Mis_Elementos!J1224</f>
        <v>0</v>
      </c>
    </row>
    <row r="1554" customFormat="false" ht="27" hidden="false" customHeight="true" outlineLevel="0" collapsed="false">
      <c r="A1554" s="114" t="n">
        <f aca="false">Mis_Elementos!A1225</f>
        <v>0</v>
      </c>
      <c r="B1554" s="110" t="n">
        <f aca="false">Mis_Elementos!F1225</f>
        <v>0</v>
      </c>
      <c r="C1554" s="111" t="n">
        <f aca="false">Mis_Elementos!G1225</f>
        <v>0</v>
      </c>
      <c r="D1554" s="111" t="n">
        <f aca="false">Mis_Elementos!H1225</f>
        <v>0</v>
      </c>
      <c r="E1554" s="111" t="n">
        <f aca="false">Mis_Elementos!I1225</f>
        <v>0</v>
      </c>
      <c r="F1554" s="110" t="n">
        <f aca="false">Mis_Elementos!J1225</f>
        <v>0</v>
      </c>
    </row>
    <row r="1555" customFormat="false" ht="27" hidden="false" customHeight="true" outlineLevel="0" collapsed="false">
      <c r="A1555" s="114" t="n">
        <f aca="false">Mis_Elementos!A1226</f>
        <v>0</v>
      </c>
      <c r="B1555" s="110" t="n">
        <f aca="false">Mis_Elementos!F1226</f>
        <v>0</v>
      </c>
      <c r="C1555" s="111" t="n">
        <f aca="false">Mis_Elementos!G1226</f>
        <v>0</v>
      </c>
      <c r="D1555" s="111" t="n">
        <f aca="false">Mis_Elementos!H1226</f>
        <v>0</v>
      </c>
      <c r="E1555" s="111" t="n">
        <f aca="false">Mis_Elementos!I1226</f>
        <v>0</v>
      </c>
      <c r="F1555" s="110" t="n">
        <f aca="false">Mis_Elementos!J1226</f>
        <v>0</v>
      </c>
    </row>
    <row r="1556" customFormat="false" ht="27" hidden="false" customHeight="true" outlineLevel="0" collapsed="false">
      <c r="A1556" s="114" t="n">
        <f aca="false">Mis_Elementos!A1227</f>
        <v>0</v>
      </c>
      <c r="B1556" s="110" t="n">
        <f aca="false">Mis_Elementos!F1227</f>
        <v>0</v>
      </c>
      <c r="C1556" s="111" t="n">
        <f aca="false">Mis_Elementos!G1227</f>
        <v>0</v>
      </c>
      <c r="D1556" s="111" t="n">
        <f aca="false">Mis_Elementos!H1227</f>
        <v>0</v>
      </c>
      <c r="E1556" s="111" t="n">
        <f aca="false">Mis_Elementos!I1227</f>
        <v>0</v>
      </c>
      <c r="F1556" s="110" t="n">
        <f aca="false">Mis_Elementos!J1227</f>
        <v>0</v>
      </c>
    </row>
    <row r="1557" customFormat="false" ht="27" hidden="false" customHeight="true" outlineLevel="0" collapsed="false">
      <c r="A1557" s="114" t="n">
        <f aca="false">Mis_Elementos!A1228</f>
        <v>0</v>
      </c>
      <c r="B1557" s="110" t="n">
        <f aca="false">Mis_Elementos!F1228</f>
        <v>0</v>
      </c>
      <c r="C1557" s="111" t="n">
        <f aca="false">Mis_Elementos!G1228</f>
        <v>0</v>
      </c>
      <c r="D1557" s="111" t="n">
        <f aca="false">Mis_Elementos!H1228</f>
        <v>0</v>
      </c>
      <c r="E1557" s="111" t="n">
        <f aca="false">Mis_Elementos!I1228</f>
        <v>0</v>
      </c>
      <c r="F1557" s="110" t="n">
        <f aca="false">Mis_Elementos!J1228</f>
        <v>0</v>
      </c>
    </row>
    <row r="1558" customFormat="false" ht="27" hidden="false" customHeight="true" outlineLevel="0" collapsed="false">
      <c r="A1558" s="114" t="n">
        <f aca="false">Mis_Elementos!A1229</f>
        <v>0</v>
      </c>
      <c r="B1558" s="110" t="n">
        <f aca="false">Mis_Elementos!F1229</f>
        <v>0</v>
      </c>
      <c r="C1558" s="111" t="n">
        <f aca="false">Mis_Elementos!G1229</f>
        <v>0</v>
      </c>
      <c r="D1558" s="111" t="n">
        <f aca="false">Mis_Elementos!H1229</f>
        <v>0</v>
      </c>
      <c r="E1558" s="111" t="n">
        <f aca="false">Mis_Elementos!I1229</f>
        <v>0</v>
      </c>
      <c r="F1558" s="110" t="n">
        <f aca="false">Mis_Elementos!J1229</f>
        <v>0</v>
      </c>
    </row>
    <row r="1559" customFormat="false" ht="27" hidden="false" customHeight="true" outlineLevel="0" collapsed="false">
      <c r="A1559" s="114" t="n">
        <f aca="false">Mis_Elementos!A1230</f>
        <v>0</v>
      </c>
      <c r="B1559" s="110" t="n">
        <f aca="false">Mis_Elementos!F1230</f>
        <v>0</v>
      </c>
      <c r="C1559" s="111" t="n">
        <f aca="false">Mis_Elementos!G1230</f>
        <v>0</v>
      </c>
      <c r="D1559" s="111" t="n">
        <f aca="false">Mis_Elementos!H1230</f>
        <v>0</v>
      </c>
      <c r="E1559" s="111" t="n">
        <f aca="false">Mis_Elementos!I1230</f>
        <v>0</v>
      </c>
      <c r="F1559" s="110" t="n">
        <f aca="false">Mis_Elementos!J1230</f>
        <v>0</v>
      </c>
    </row>
    <row r="1560" customFormat="false" ht="27" hidden="false" customHeight="true" outlineLevel="0" collapsed="false">
      <c r="A1560" s="114" t="n">
        <f aca="false">Mis_Elementos!A1231</f>
        <v>0</v>
      </c>
      <c r="B1560" s="110" t="n">
        <f aca="false">Mis_Elementos!F1231</f>
        <v>0</v>
      </c>
      <c r="C1560" s="111" t="n">
        <f aca="false">Mis_Elementos!G1231</f>
        <v>0</v>
      </c>
      <c r="D1560" s="111" t="n">
        <f aca="false">Mis_Elementos!H1231</f>
        <v>0</v>
      </c>
      <c r="E1560" s="111" t="n">
        <f aca="false">Mis_Elementos!I1231</f>
        <v>0</v>
      </c>
      <c r="F1560" s="110" t="n">
        <f aca="false">Mis_Elementos!J1231</f>
        <v>0</v>
      </c>
    </row>
    <row r="1561" customFormat="false" ht="27" hidden="false" customHeight="true" outlineLevel="0" collapsed="false">
      <c r="A1561" s="114" t="n">
        <f aca="false">Mis_Elementos!A1232</f>
        <v>0</v>
      </c>
      <c r="B1561" s="110" t="n">
        <f aca="false">Mis_Elementos!F1232</f>
        <v>0</v>
      </c>
      <c r="C1561" s="111" t="n">
        <f aca="false">Mis_Elementos!G1232</f>
        <v>0</v>
      </c>
      <c r="D1561" s="111" t="n">
        <f aca="false">Mis_Elementos!H1232</f>
        <v>0</v>
      </c>
      <c r="E1561" s="111" t="n">
        <f aca="false">Mis_Elementos!I1232</f>
        <v>0</v>
      </c>
      <c r="F1561" s="110" t="n">
        <f aca="false">Mis_Elementos!J1232</f>
        <v>0</v>
      </c>
    </row>
    <row r="1562" customFormat="false" ht="27" hidden="false" customHeight="true" outlineLevel="0" collapsed="false">
      <c r="A1562" s="114" t="n">
        <f aca="false">Mis_Elementos!A1233</f>
        <v>0</v>
      </c>
      <c r="B1562" s="110" t="n">
        <f aca="false">Mis_Elementos!F1233</f>
        <v>0</v>
      </c>
      <c r="C1562" s="111" t="n">
        <f aca="false">Mis_Elementos!G1233</f>
        <v>0</v>
      </c>
      <c r="D1562" s="111" t="n">
        <f aca="false">Mis_Elementos!H1233</f>
        <v>0</v>
      </c>
      <c r="E1562" s="111" t="n">
        <f aca="false">Mis_Elementos!I1233</f>
        <v>0</v>
      </c>
      <c r="F1562" s="110" t="n">
        <f aca="false">Mis_Elementos!J1233</f>
        <v>0</v>
      </c>
    </row>
    <row r="1563" customFormat="false" ht="27" hidden="false" customHeight="true" outlineLevel="0" collapsed="false">
      <c r="A1563" s="114" t="n">
        <f aca="false">Mis_Elementos!A1234</f>
        <v>0</v>
      </c>
      <c r="B1563" s="110" t="n">
        <f aca="false">Mis_Elementos!F1234</f>
        <v>0</v>
      </c>
      <c r="C1563" s="111" t="n">
        <f aca="false">Mis_Elementos!G1234</f>
        <v>0</v>
      </c>
      <c r="D1563" s="111" t="n">
        <f aca="false">Mis_Elementos!H1234</f>
        <v>0</v>
      </c>
      <c r="E1563" s="111" t="n">
        <f aca="false">Mis_Elementos!I1234</f>
        <v>0</v>
      </c>
      <c r="F1563" s="110" t="n">
        <f aca="false">Mis_Elementos!J1234</f>
        <v>0</v>
      </c>
    </row>
    <row r="1564" customFormat="false" ht="27" hidden="false" customHeight="true" outlineLevel="0" collapsed="false">
      <c r="A1564" s="114" t="n">
        <f aca="false">Mis_Elementos!A1235</f>
        <v>0</v>
      </c>
      <c r="B1564" s="110" t="n">
        <f aca="false">Mis_Elementos!F1235</f>
        <v>0</v>
      </c>
      <c r="C1564" s="111" t="n">
        <f aca="false">Mis_Elementos!G1235</f>
        <v>0</v>
      </c>
      <c r="D1564" s="111" t="n">
        <f aca="false">Mis_Elementos!H1235</f>
        <v>0</v>
      </c>
      <c r="E1564" s="111" t="n">
        <f aca="false">Mis_Elementos!I1235</f>
        <v>0</v>
      </c>
      <c r="F1564" s="110" t="n">
        <f aca="false">Mis_Elementos!J1235</f>
        <v>0</v>
      </c>
    </row>
    <row r="1565" customFormat="false" ht="27" hidden="false" customHeight="true" outlineLevel="0" collapsed="false">
      <c r="A1565" s="114" t="n">
        <f aca="false">Mis_Elementos!A1236</f>
        <v>0</v>
      </c>
      <c r="B1565" s="110" t="n">
        <f aca="false">Mis_Elementos!F1236</f>
        <v>0</v>
      </c>
      <c r="C1565" s="111" t="n">
        <f aca="false">Mis_Elementos!G1236</f>
        <v>0</v>
      </c>
      <c r="D1565" s="111" t="n">
        <f aca="false">Mis_Elementos!H1236</f>
        <v>0</v>
      </c>
      <c r="E1565" s="111" t="n">
        <f aca="false">Mis_Elementos!I1236</f>
        <v>0</v>
      </c>
      <c r="F1565" s="110" t="n">
        <f aca="false">Mis_Elementos!J1236</f>
        <v>0</v>
      </c>
    </row>
    <row r="1566" customFormat="false" ht="27" hidden="false" customHeight="true" outlineLevel="0" collapsed="false">
      <c r="A1566" s="114" t="n">
        <f aca="false">Mis_Elementos!A1237</f>
        <v>0</v>
      </c>
      <c r="B1566" s="110" t="n">
        <f aca="false">Mis_Elementos!F1237</f>
        <v>0</v>
      </c>
      <c r="C1566" s="111" t="n">
        <f aca="false">Mis_Elementos!G1237</f>
        <v>0</v>
      </c>
      <c r="D1566" s="111" t="n">
        <f aca="false">Mis_Elementos!H1237</f>
        <v>0</v>
      </c>
      <c r="E1566" s="111" t="n">
        <f aca="false">Mis_Elementos!I1237</f>
        <v>0</v>
      </c>
      <c r="F1566" s="110" t="n">
        <f aca="false">Mis_Elementos!J1237</f>
        <v>0</v>
      </c>
    </row>
    <row r="1567" customFormat="false" ht="27" hidden="false" customHeight="true" outlineLevel="0" collapsed="false">
      <c r="A1567" s="114" t="n">
        <f aca="false">Mis_Elementos!A1238</f>
        <v>0</v>
      </c>
      <c r="B1567" s="110" t="n">
        <f aca="false">Mis_Elementos!F1238</f>
        <v>0</v>
      </c>
      <c r="C1567" s="111" t="n">
        <f aca="false">Mis_Elementos!G1238</f>
        <v>0</v>
      </c>
      <c r="D1567" s="111" t="n">
        <f aca="false">Mis_Elementos!H1238</f>
        <v>0</v>
      </c>
      <c r="E1567" s="111" t="n">
        <f aca="false">Mis_Elementos!I1238</f>
        <v>0</v>
      </c>
      <c r="F1567" s="110" t="n">
        <f aca="false">Mis_Elementos!J1238</f>
        <v>0</v>
      </c>
    </row>
    <row r="1568" customFormat="false" ht="27" hidden="false" customHeight="true" outlineLevel="0" collapsed="false">
      <c r="A1568" s="114" t="n">
        <f aca="false">Mis_Elementos!A1239</f>
        <v>0</v>
      </c>
      <c r="B1568" s="110" t="n">
        <f aca="false">Mis_Elementos!F1239</f>
        <v>0</v>
      </c>
      <c r="C1568" s="111" t="n">
        <f aca="false">Mis_Elementos!G1239</f>
        <v>0</v>
      </c>
      <c r="D1568" s="111" t="n">
        <f aca="false">Mis_Elementos!H1239</f>
        <v>0</v>
      </c>
      <c r="E1568" s="111" t="n">
        <f aca="false">Mis_Elementos!I1239</f>
        <v>0</v>
      </c>
      <c r="F1568" s="110" t="n">
        <f aca="false">Mis_Elementos!J1239</f>
        <v>0</v>
      </c>
    </row>
    <row r="1569" customFormat="false" ht="27" hidden="false" customHeight="true" outlineLevel="0" collapsed="false">
      <c r="A1569" s="114" t="n">
        <f aca="false">Mis_Elementos!A1240</f>
        <v>0</v>
      </c>
      <c r="B1569" s="110" t="n">
        <f aca="false">Mis_Elementos!F1240</f>
        <v>0</v>
      </c>
      <c r="C1569" s="111" t="n">
        <f aca="false">Mis_Elementos!G1240</f>
        <v>0</v>
      </c>
      <c r="D1569" s="111" t="n">
        <f aca="false">Mis_Elementos!H1240</f>
        <v>0</v>
      </c>
      <c r="E1569" s="111" t="n">
        <f aca="false">Mis_Elementos!I1240</f>
        <v>0</v>
      </c>
      <c r="F1569" s="110" t="n">
        <f aca="false">Mis_Elementos!J1240</f>
        <v>0</v>
      </c>
    </row>
    <row r="1570" customFormat="false" ht="27" hidden="false" customHeight="true" outlineLevel="0" collapsed="false">
      <c r="A1570" s="114" t="n">
        <f aca="false">Mis_Elementos!A1241</f>
        <v>0</v>
      </c>
      <c r="B1570" s="110" t="n">
        <f aca="false">Mis_Elementos!F1241</f>
        <v>0</v>
      </c>
      <c r="C1570" s="111" t="n">
        <f aca="false">Mis_Elementos!G1241</f>
        <v>0</v>
      </c>
      <c r="D1570" s="111" t="n">
        <f aca="false">Mis_Elementos!H1241</f>
        <v>0</v>
      </c>
      <c r="E1570" s="111" t="n">
        <f aca="false">Mis_Elementos!I1241</f>
        <v>0</v>
      </c>
      <c r="F1570" s="110" t="n">
        <f aca="false">Mis_Elementos!J1241</f>
        <v>0</v>
      </c>
    </row>
    <row r="1571" customFormat="false" ht="27" hidden="false" customHeight="true" outlineLevel="0" collapsed="false">
      <c r="A1571" s="114" t="n">
        <f aca="false">Mis_Elementos!A1242</f>
        <v>0</v>
      </c>
      <c r="B1571" s="110" t="n">
        <f aca="false">Mis_Elementos!F1242</f>
        <v>0</v>
      </c>
      <c r="C1571" s="111" t="n">
        <f aca="false">Mis_Elementos!G1242</f>
        <v>0</v>
      </c>
      <c r="D1571" s="111" t="n">
        <f aca="false">Mis_Elementos!H1242</f>
        <v>0</v>
      </c>
      <c r="E1571" s="111" t="n">
        <f aca="false">Mis_Elementos!I1242</f>
        <v>0</v>
      </c>
      <c r="F1571" s="110" t="n">
        <f aca="false">Mis_Elementos!J1242</f>
        <v>0</v>
      </c>
    </row>
    <row r="1572" customFormat="false" ht="27" hidden="false" customHeight="true" outlineLevel="0" collapsed="false">
      <c r="A1572" s="114" t="n">
        <f aca="false">Mis_Elementos!A1243</f>
        <v>0</v>
      </c>
      <c r="B1572" s="110" t="n">
        <f aca="false">Mis_Elementos!F1243</f>
        <v>0</v>
      </c>
      <c r="C1572" s="111" t="n">
        <f aca="false">Mis_Elementos!G1243</f>
        <v>0</v>
      </c>
      <c r="D1572" s="111" t="n">
        <f aca="false">Mis_Elementos!H1243</f>
        <v>0</v>
      </c>
      <c r="E1572" s="111" t="n">
        <f aca="false">Mis_Elementos!I1243</f>
        <v>0</v>
      </c>
      <c r="F1572" s="110" t="n">
        <f aca="false">Mis_Elementos!J1243</f>
        <v>0</v>
      </c>
    </row>
    <row r="1573" customFormat="false" ht="27" hidden="false" customHeight="true" outlineLevel="0" collapsed="false">
      <c r="A1573" s="114" t="n">
        <f aca="false">Mis_Elementos!A1244</f>
        <v>0</v>
      </c>
      <c r="B1573" s="110" t="n">
        <f aca="false">Mis_Elementos!F1244</f>
        <v>0</v>
      </c>
      <c r="C1573" s="111" t="n">
        <f aca="false">Mis_Elementos!G1244</f>
        <v>0</v>
      </c>
      <c r="D1573" s="111" t="n">
        <f aca="false">Mis_Elementos!H1244</f>
        <v>0</v>
      </c>
      <c r="E1573" s="111" t="n">
        <f aca="false">Mis_Elementos!I1244</f>
        <v>0</v>
      </c>
      <c r="F1573" s="110" t="n">
        <f aca="false">Mis_Elementos!J1244</f>
        <v>0</v>
      </c>
    </row>
    <row r="1574" customFormat="false" ht="27" hidden="false" customHeight="true" outlineLevel="0" collapsed="false">
      <c r="A1574" s="114" t="n">
        <f aca="false">Mis_Elementos!A1245</f>
        <v>0</v>
      </c>
      <c r="B1574" s="110" t="n">
        <f aca="false">Mis_Elementos!F1245</f>
        <v>0</v>
      </c>
      <c r="C1574" s="111" t="n">
        <f aca="false">Mis_Elementos!G1245</f>
        <v>0</v>
      </c>
      <c r="D1574" s="111" t="n">
        <f aca="false">Mis_Elementos!H1245</f>
        <v>0</v>
      </c>
      <c r="E1574" s="111" t="n">
        <f aca="false">Mis_Elementos!I1245</f>
        <v>0</v>
      </c>
      <c r="F1574" s="110" t="n">
        <f aca="false">Mis_Elementos!J1245</f>
        <v>0</v>
      </c>
    </row>
    <row r="1575" customFormat="false" ht="27" hidden="false" customHeight="true" outlineLevel="0" collapsed="false">
      <c r="A1575" s="114" t="n">
        <f aca="false">Mis_Elementos!A1246</f>
        <v>0</v>
      </c>
      <c r="B1575" s="110" t="n">
        <f aca="false">Mis_Elementos!F1246</f>
        <v>0</v>
      </c>
      <c r="C1575" s="111" t="n">
        <f aca="false">Mis_Elementos!G1246</f>
        <v>0</v>
      </c>
      <c r="D1575" s="111" t="n">
        <f aca="false">Mis_Elementos!H1246</f>
        <v>0</v>
      </c>
      <c r="E1575" s="111" t="n">
        <f aca="false">Mis_Elementos!I1246</f>
        <v>0</v>
      </c>
      <c r="F1575" s="110" t="n">
        <f aca="false">Mis_Elementos!J1246</f>
        <v>0</v>
      </c>
    </row>
    <row r="1576" customFormat="false" ht="27" hidden="false" customHeight="true" outlineLevel="0" collapsed="false">
      <c r="A1576" s="114" t="n">
        <f aca="false">Mis_Elementos!A1247</f>
        <v>0</v>
      </c>
      <c r="B1576" s="110" t="n">
        <f aca="false">Mis_Elementos!F1247</f>
        <v>0</v>
      </c>
      <c r="C1576" s="111" t="n">
        <f aca="false">Mis_Elementos!G1247</f>
        <v>0</v>
      </c>
      <c r="D1576" s="111" t="n">
        <f aca="false">Mis_Elementos!H1247</f>
        <v>0</v>
      </c>
      <c r="E1576" s="111" t="n">
        <f aca="false">Mis_Elementos!I1247</f>
        <v>0</v>
      </c>
      <c r="F1576" s="110" t="n">
        <f aca="false">Mis_Elementos!J1247</f>
        <v>0</v>
      </c>
    </row>
    <row r="1577" customFormat="false" ht="27" hidden="false" customHeight="true" outlineLevel="0" collapsed="false">
      <c r="A1577" s="114" t="n">
        <f aca="false">Mis_Elementos!A1248</f>
        <v>0</v>
      </c>
      <c r="B1577" s="110" t="n">
        <f aca="false">Mis_Elementos!F1248</f>
        <v>0</v>
      </c>
      <c r="C1577" s="111" t="n">
        <f aca="false">Mis_Elementos!G1248</f>
        <v>0</v>
      </c>
      <c r="D1577" s="111" t="n">
        <f aca="false">Mis_Elementos!H1248</f>
        <v>0</v>
      </c>
      <c r="E1577" s="111" t="n">
        <f aca="false">Mis_Elementos!I1248</f>
        <v>0</v>
      </c>
      <c r="F1577" s="110" t="n">
        <f aca="false">Mis_Elementos!J1248</f>
        <v>0</v>
      </c>
    </row>
    <row r="1578" customFormat="false" ht="27" hidden="false" customHeight="true" outlineLevel="0" collapsed="false">
      <c r="A1578" s="114" t="n">
        <f aca="false">Mis_Elementos!A1249</f>
        <v>0</v>
      </c>
      <c r="B1578" s="110" t="n">
        <f aca="false">Mis_Elementos!F1249</f>
        <v>0</v>
      </c>
      <c r="C1578" s="111" t="n">
        <f aca="false">Mis_Elementos!G1249</f>
        <v>0</v>
      </c>
      <c r="D1578" s="111" t="n">
        <f aca="false">Mis_Elementos!H1249</f>
        <v>0</v>
      </c>
      <c r="E1578" s="111" t="n">
        <f aca="false">Mis_Elementos!I1249</f>
        <v>0</v>
      </c>
      <c r="F1578" s="110" t="n">
        <f aca="false">Mis_Elementos!J1249</f>
        <v>0</v>
      </c>
    </row>
    <row r="1579" customFormat="false" ht="27" hidden="false" customHeight="true" outlineLevel="0" collapsed="false">
      <c r="A1579" s="114" t="n">
        <f aca="false">Mis_Elementos!A1250</f>
        <v>0</v>
      </c>
      <c r="B1579" s="110" t="n">
        <f aca="false">Mis_Elementos!F1250</f>
        <v>0</v>
      </c>
      <c r="C1579" s="111" t="n">
        <f aca="false">Mis_Elementos!G1250</f>
        <v>0</v>
      </c>
      <c r="D1579" s="111" t="n">
        <f aca="false">Mis_Elementos!H1250</f>
        <v>0</v>
      </c>
      <c r="E1579" s="111" t="n">
        <f aca="false">Mis_Elementos!I1250</f>
        <v>0</v>
      </c>
      <c r="F1579" s="110" t="n">
        <f aca="false">Mis_Elementos!J1250</f>
        <v>0</v>
      </c>
    </row>
    <row r="1580" customFormat="false" ht="27" hidden="false" customHeight="true" outlineLevel="0" collapsed="false">
      <c r="A1580" s="114" t="n">
        <f aca="false">Mis_Elementos!A1251</f>
        <v>0</v>
      </c>
      <c r="B1580" s="110" t="n">
        <f aca="false">Mis_Elementos!F1251</f>
        <v>0</v>
      </c>
      <c r="C1580" s="111" t="n">
        <f aca="false">Mis_Elementos!G1251</f>
        <v>0</v>
      </c>
      <c r="D1580" s="111" t="n">
        <f aca="false">Mis_Elementos!H1251</f>
        <v>0</v>
      </c>
      <c r="E1580" s="111" t="n">
        <f aca="false">Mis_Elementos!I1251</f>
        <v>0</v>
      </c>
      <c r="F1580" s="110" t="n">
        <f aca="false">Mis_Elementos!J1251</f>
        <v>0</v>
      </c>
    </row>
    <row r="1581" customFormat="false" ht="27" hidden="false" customHeight="true" outlineLevel="0" collapsed="false">
      <c r="A1581" s="114" t="n">
        <f aca="false">Mis_Elementos!A1252</f>
        <v>0</v>
      </c>
      <c r="B1581" s="110" t="n">
        <f aca="false">Mis_Elementos!F1252</f>
        <v>0</v>
      </c>
      <c r="C1581" s="111" t="n">
        <f aca="false">Mis_Elementos!G1252</f>
        <v>0</v>
      </c>
      <c r="D1581" s="111" t="n">
        <f aca="false">Mis_Elementos!H1252</f>
        <v>0</v>
      </c>
      <c r="E1581" s="111" t="n">
        <f aca="false">Mis_Elementos!I1252</f>
        <v>0</v>
      </c>
      <c r="F1581" s="110" t="n">
        <f aca="false">Mis_Elementos!J1252</f>
        <v>0</v>
      </c>
    </row>
    <row r="1582" customFormat="false" ht="27" hidden="false" customHeight="true" outlineLevel="0" collapsed="false">
      <c r="A1582" s="114" t="n">
        <f aca="false">Mis_Elementos!A1253</f>
        <v>0</v>
      </c>
      <c r="B1582" s="110" t="n">
        <f aca="false">Mis_Elementos!F1253</f>
        <v>0</v>
      </c>
      <c r="C1582" s="111" t="n">
        <f aca="false">Mis_Elementos!G1253</f>
        <v>0</v>
      </c>
      <c r="D1582" s="111" t="n">
        <f aca="false">Mis_Elementos!H1253</f>
        <v>0</v>
      </c>
      <c r="E1582" s="111" t="n">
        <f aca="false">Mis_Elementos!I1253</f>
        <v>0</v>
      </c>
      <c r="F1582" s="110" t="n">
        <f aca="false">Mis_Elementos!J1253</f>
        <v>0</v>
      </c>
    </row>
    <row r="1583" customFormat="false" ht="27" hidden="false" customHeight="true" outlineLevel="0" collapsed="false">
      <c r="A1583" s="114" t="n">
        <f aca="false">Mis_Elementos!A1254</f>
        <v>0</v>
      </c>
      <c r="B1583" s="110" t="n">
        <f aca="false">Mis_Elementos!F1254</f>
        <v>0</v>
      </c>
      <c r="C1583" s="111" t="n">
        <f aca="false">Mis_Elementos!G1254</f>
        <v>0</v>
      </c>
      <c r="D1583" s="111" t="n">
        <f aca="false">Mis_Elementos!H1254</f>
        <v>0</v>
      </c>
      <c r="E1583" s="111" t="n">
        <f aca="false">Mis_Elementos!I1254</f>
        <v>0</v>
      </c>
      <c r="F1583" s="110" t="n">
        <f aca="false">Mis_Elementos!J1254</f>
        <v>0</v>
      </c>
    </row>
    <row r="1584" customFormat="false" ht="27" hidden="false" customHeight="true" outlineLevel="0" collapsed="false">
      <c r="A1584" s="114" t="n">
        <f aca="false">Mis_Elementos!A1255</f>
        <v>0</v>
      </c>
      <c r="B1584" s="110" t="n">
        <f aca="false">Mis_Elementos!F1255</f>
        <v>0</v>
      </c>
      <c r="C1584" s="111" t="n">
        <f aca="false">Mis_Elementos!G1255</f>
        <v>0</v>
      </c>
      <c r="D1584" s="111" t="n">
        <f aca="false">Mis_Elementos!H1255</f>
        <v>0</v>
      </c>
      <c r="E1584" s="111" t="n">
        <f aca="false">Mis_Elementos!I1255</f>
        <v>0</v>
      </c>
      <c r="F1584" s="110" t="n">
        <f aca="false">Mis_Elementos!J1255</f>
        <v>0</v>
      </c>
    </row>
    <row r="1585" customFormat="false" ht="27" hidden="false" customHeight="true" outlineLevel="0" collapsed="false">
      <c r="A1585" s="114" t="n">
        <f aca="false">Mis_Elementos!A1256</f>
        <v>0</v>
      </c>
      <c r="B1585" s="110" t="n">
        <f aca="false">Mis_Elementos!F1256</f>
        <v>0</v>
      </c>
      <c r="C1585" s="111" t="n">
        <f aca="false">Mis_Elementos!G1256</f>
        <v>0</v>
      </c>
      <c r="D1585" s="111" t="n">
        <f aca="false">Mis_Elementos!H1256</f>
        <v>0</v>
      </c>
      <c r="E1585" s="111" t="n">
        <f aca="false">Mis_Elementos!I1256</f>
        <v>0</v>
      </c>
      <c r="F1585" s="110" t="n">
        <f aca="false">Mis_Elementos!J1256</f>
        <v>0</v>
      </c>
    </row>
    <row r="1586" customFormat="false" ht="27" hidden="false" customHeight="true" outlineLevel="0" collapsed="false">
      <c r="A1586" s="114" t="n">
        <f aca="false">Mis_Elementos!A1257</f>
        <v>0</v>
      </c>
      <c r="B1586" s="110" t="n">
        <f aca="false">Mis_Elementos!F1257</f>
        <v>0</v>
      </c>
      <c r="C1586" s="111" t="n">
        <f aca="false">Mis_Elementos!G1257</f>
        <v>0</v>
      </c>
      <c r="D1586" s="111" t="n">
        <f aca="false">Mis_Elementos!H1257</f>
        <v>0</v>
      </c>
      <c r="E1586" s="111" t="n">
        <f aca="false">Mis_Elementos!I1257</f>
        <v>0</v>
      </c>
      <c r="F1586" s="110" t="n">
        <f aca="false">Mis_Elementos!J1257</f>
        <v>0</v>
      </c>
    </row>
    <row r="1587" customFormat="false" ht="27" hidden="false" customHeight="true" outlineLevel="0" collapsed="false">
      <c r="A1587" s="114" t="n">
        <f aca="false">Mis_Elementos!A1258</f>
        <v>0</v>
      </c>
      <c r="B1587" s="110" t="n">
        <f aca="false">Mis_Elementos!F1258</f>
        <v>0</v>
      </c>
      <c r="C1587" s="111" t="n">
        <f aca="false">Mis_Elementos!G1258</f>
        <v>0</v>
      </c>
      <c r="D1587" s="111" t="n">
        <f aca="false">Mis_Elementos!H1258</f>
        <v>0</v>
      </c>
      <c r="E1587" s="111" t="n">
        <f aca="false">Mis_Elementos!I1258</f>
        <v>0</v>
      </c>
      <c r="F1587" s="110" t="n">
        <f aca="false">Mis_Elementos!J1258</f>
        <v>0</v>
      </c>
    </row>
    <row r="1588" customFormat="false" ht="27" hidden="false" customHeight="true" outlineLevel="0" collapsed="false">
      <c r="A1588" s="114" t="n">
        <f aca="false">Mis_Elementos!A1259</f>
        <v>0</v>
      </c>
      <c r="B1588" s="110" t="n">
        <f aca="false">Mis_Elementos!F1259</f>
        <v>0</v>
      </c>
      <c r="C1588" s="111" t="n">
        <f aca="false">Mis_Elementos!G1259</f>
        <v>0</v>
      </c>
      <c r="D1588" s="111" t="n">
        <f aca="false">Mis_Elementos!H1259</f>
        <v>0</v>
      </c>
      <c r="E1588" s="111" t="n">
        <f aca="false">Mis_Elementos!I1259</f>
        <v>0</v>
      </c>
      <c r="F1588" s="110" t="n">
        <f aca="false">Mis_Elementos!J1259</f>
        <v>0</v>
      </c>
    </row>
    <row r="1589" customFormat="false" ht="27" hidden="false" customHeight="true" outlineLevel="0" collapsed="false">
      <c r="A1589" s="114" t="n">
        <f aca="false">Mis_Elementos!A1260</f>
        <v>0</v>
      </c>
      <c r="B1589" s="110" t="n">
        <f aca="false">Mis_Elementos!F1260</f>
        <v>0</v>
      </c>
      <c r="C1589" s="111" t="n">
        <f aca="false">Mis_Elementos!G1260</f>
        <v>0</v>
      </c>
      <c r="D1589" s="111" t="n">
        <f aca="false">Mis_Elementos!H1260</f>
        <v>0</v>
      </c>
      <c r="E1589" s="111" t="n">
        <f aca="false">Mis_Elementos!I1260</f>
        <v>0</v>
      </c>
      <c r="F1589" s="110" t="n">
        <f aca="false">Mis_Elementos!J1260</f>
        <v>0</v>
      </c>
    </row>
    <row r="1590" customFormat="false" ht="27" hidden="false" customHeight="true" outlineLevel="0" collapsed="false">
      <c r="A1590" s="114" t="n">
        <f aca="false">Mis_Elementos!A1261</f>
        <v>0</v>
      </c>
      <c r="B1590" s="110" t="n">
        <f aca="false">Mis_Elementos!F1261</f>
        <v>0</v>
      </c>
      <c r="C1590" s="111" t="n">
        <f aca="false">Mis_Elementos!G1261</f>
        <v>0</v>
      </c>
      <c r="D1590" s="111" t="n">
        <f aca="false">Mis_Elementos!H1261</f>
        <v>0</v>
      </c>
      <c r="E1590" s="111" t="n">
        <f aca="false">Mis_Elementos!I1261</f>
        <v>0</v>
      </c>
      <c r="F1590" s="110" t="n">
        <f aca="false">Mis_Elementos!J1261</f>
        <v>0</v>
      </c>
    </row>
    <row r="1591" customFormat="false" ht="27" hidden="false" customHeight="true" outlineLevel="0" collapsed="false">
      <c r="A1591" s="114" t="n">
        <f aca="false">Mis_Elementos!A1262</f>
        <v>0</v>
      </c>
      <c r="B1591" s="110" t="n">
        <f aca="false">Mis_Elementos!F1262</f>
        <v>0</v>
      </c>
      <c r="C1591" s="111" t="n">
        <f aca="false">Mis_Elementos!G1262</f>
        <v>0</v>
      </c>
      <c r="D1591" s="111" t="n">
        <f aca="false">Mis_Elementos!H1262</f>
        <v>0</v>
      </c>
      <c r="E1591" s="111" t="n">
        <f aca="false">Mis_Elementos!I1262</f>
        <v>0</v>
      </c>
      <c r="F1591" s="110" t="n">
        <f aca="false">Mis_Elementos!J1262</f>
        <v>0</v>
      </c>
    </row>
    <row r="1592" customFormat="false" ht="27" hidden="false" customHeight="true" outlineLevel="0" collapsed="false">
      <c r="A1592" s="114" t="n">
        <f aca="false">Mis_Elementos!A1263</f>
        <v>0</v>
      </c>
      <c r="B1592" s="110" t="n">
        <f aca="false">Mis_Elementos!F1263</f>
        <v>0</v>
      </c>
      <c r="C1592" s="111" t="n">
        <f aca="false">Mis_Elementos!G1263</f>
        <v>0</v>
      </c>
      <c r="D1592" s="111" t="n">
        <f aca="false">Mis_Elementos!H1263</f>
        <v>0</v>
      </c>
      <c r="E1592" s="111" t="n">
        <f aca="false">Mis_Elementos!I1263</f>
        <v>0</v>
      </c>
      <c r="F1592" s="110" t="n">
        <f aca="false">Mis_Elementos!J1263</f>
        <v>0</v>
      </c>
    </row>
    <row r="1593" customFormat="false" ht="27" hidden="false" customHeight="true" outlineLevel="0" collapsed="false">
      <c r="A1593" s="114" t="n">
        <f aca="false">Mis_Elementos!A1264</f>
        <v>0</v>
      </c>
      <c r="B1593" s="110" t="n">
        <f aca="false">Mis_Elementos!F1264</f>
        <v>0</v>
      </c>
      <c r="C1593" s="111" t="n">
        <f aca="false">Mis_Elementos!G1264</f>
        <v>0</v>
      </c>
      <c r="D1593" s="111" t="n">
        <f aca="false">Mis_Elementos!H1264</f>
        <v>0</v>
      </c>
      <c r="E1593" s="111" t="n">
        <f aca="false">Mis_Elementos!I1264</f>
        <v>0</v>
      </c>
      <c r="F1593" s="110" t="n">
        <f aca="false">Mis_Elementos!J1264</f>
        <v>0</v>
      </c>
    </row>
    <row r="1594" customFormat="false" ht="27" hidden="false" customHeight="true" outlineLevel="0" collapsed="false">
      <c r="A1594" s="114" t="n">
        <f aca="false">Mis_Elementos!A1265</f>
        <v>0</v>
      </c>
      <c r="B1594" s="110" t="n">
        <f aca="false">Mis_Elementos!F1265</f>
        <v>0</v>
      </c>
      <c r="C1594" s="111" t="n">
        <f aca="false">Mis_Elementos!G1265</f>
        <v>0</v>
      </c>
      <c r="D1594" s="111" t="n">
        <f aca="false">Mis_Elementos!H1265</f>
        <v>0</v>
      </c>
      <c r="E1594" s="111" t="n">
        <f aca="false">Mis_Elementos!I1265</f>
        <v>0</v>
      </c>
      <c r="F1594" s="110" t="n">
        <f aca="false">Mis_Elementos!J1265</f>
        <v>0</v>
      </c>
    </row>
    <row r="1595" customFormat="false" ht="27" hidden="false" customHeight="true" outlineLevel="0" collapsed="false">
      <c r="A1595" s="114" t="n">
        <f aca="false">Mis_Elementos!A1266</f>
        <v>0</v>
      </c>
      <c r="B1595" s="110" t="n">
        <f aca="false">Mis_Elementos!F1266</f>
        <v>0</v>
      </c>
      <c r="C1595" s="111" t="n">
        <f aca="false">Mis_Elementos!G1266</f>
        <v>0</v>
      </c>
      <c r="D1595" s="111" t="n">
        <f aca="false">Mis_Elementos!H1266</f>
        <v>0</v>
      </c>
      <c r="E1595" s="111" t="n">
        <f aca="false">Mis_Elementos!I1266</f>
        <v>0</v>
      </c>
      <c r="F1595" s="110" t="n">
        <f aca="false">Mis_Elementos!J1266</f>
        <v>0</v>
      </c>
    </row>
    <row r="1596" customFormat="false" ht="27" hidden="false" customHeight="true" outlineLevel="0" collapsed="false">
      <c r="A1596" s="114" t="n">
        <f aca="false">Mis_Elementos!A1267</f>
        <v>0</v>
      </c>
      <c r="B1596" s="110" t="n">
        <f aca="false">Mis_Elementos!F1267</f>
        <v>0</v>
      </c>
      <c r="C1596" s="111" t="n">
        <f aca="false">Mis_Elementos!G1267</f>
        <v>0</v>
      </c>
      <c r="D1596" s="111" t="n">
        <f aca="false">Mis_Elementos!H1267</f>
        <v>0</v>
      </c>
      <c r="E1596" s="111" t="n">
        <f aca="false">Mis_Elementos!I1267</f>
        <v>0</v>
      </c>
      <c r="F1596" s="110" t="n">
        <f aca="false">Mis_Elementos!J1267</f>
        <v>0</v>
      </c>
    </row>
    <row r="1597" customFormat="false" ht="27" hidden="false" customHeight="true" outlineLevel="0" collapsed="false">
      <c r="A1597" s="114" t="n">
        <f aca="false">Mis_Elementos!A1268</f>
        <v>0</v>
      </c>
      <c r="B1597" s="110" t="n">
        <f aca="false">Mis_Elementos!F1268</f>
        <v>0</v>
      </c>
      <c r="C1597" s="111" t="n">
        <f aca="false">Mis_Elementos!G1268</f>
        <v>0</v>
      </c>
      <c r="D1597" s="111" t="n">
        <f aca="false">Mis_Elementos!H1268</f>
        <v>0</v>
      </c>
      <c r="E1597" s="111" t="n">
        <f aca="false">Mis_Elementos!I1268</f>
        <v>0</v>
      </c>
      <c r="F1597" s="110" t="n">
        <f aca="false">Mis_Elementos!J1268</f>
        <v>0</v>
      </c>
    </row>
    <row r="1598" customFormat="false" ht="27" hidden="false" customHeight="true" outlineLevel="0" collapsed="false">
      <c r="A1598" s="114" t="n">
        <f aca="false">Mis_Elementos!A1269</f>
        <v>0</v>
      </c>
      <c r="B1598" s="110" t="n">
        <f aca="false">Mis_Elementos!F1269</f>
        <v>0</v>
      </c>
      <c r="C1598" s="111" t="n">
        <f aca="false">Mis_Elementos!G1269</f>
        <v>0</v>
      </c>
      <c r="D1598" s="111" t="n">
        <f aca="false">Mis_Elementos!H1269</f>
        <v>0</v>
      </c>
      <c r="E1598" s="111" t="n">
        <f aca="false">Mis_Elementos!I1269</f>
        <v>0</v>
      </c>
      <c r="F1598" s="110" t="n">
        <f aca="false">Mis_Elementos!J1269</f>
        <v>0</v>
      </c>
    </row>
    <row r="1599" customFormat="false" ht="27" hidden="false" customHeight="true" outlineLevel="0" collapsed="false">
      <c r="A1599" s="114" t="n">
        <f aca="false">Mis_Elementos!A1270</f>
        <v>0</v>
      </c>
      <c r="B1599" s="110" t="n">
        <f aca="false">Mis_Elementos!F1270</f>
        <v>0</v>
      </c>
      <c r="C1599" s="111" t="n">
        <f aca="false">Mis_Elementos!G1270</f>
        <v>0</v>
      </c>
      <c r="D1599" s="111" t="n">
        <f aca="false">Mis_Elementos!H1270</f>
        <v>0</v>
      </c>
      <c r="E1599" s="111" t="n">
        <f aca="false">Mis_Elementos!I1270</f>
        <v>0</v>
      </c>
      <c r="F1599" s="110" t="n">
        <f aca="false">Mis_Elementos!J1270</f>
        <v>0</v>
      </c>
    </row>
    <row r="1600" customFormat="false" ht="27" hidden="false" customHeight="true" outlineLevel="0" collapsed="false">
      <c r="A1600" s="114" t="n">
        <f aca="false">Mis_Elementos!A1271</f>
        <v>0</v>
      </c>
      <c r="B1600" s="110" t="n">
        <f aca="false">Mis_Elementos!F1271</f>
        <v>0</v>
      </c>
      <c r="C1600" s="111" t="n">
        <f aca="false">Mis_Elementos!G1271</f>
        <v>0</v>
      </c>
      <c r="D1600" s="111" t="n">
        <f aca="false">Mis_Elementos!H1271</f>
        <v>0</v>
      </c>
      <c r="E1600" s="111" t="n">
        <f aca="false">Mis_Elementos!I1271</f>
        <v>0</v>
      </c>
      <c r="F1600" s="110" t="n">
        <f aca="false">Mis_Elementos!J1271</f>
        <v>0</v>
      </c>
    </row>
    <row r="1601" customFormat="false" ht="27" hidden="false" customHeight="true" outlineLevel="0" collapsed="false">
      <c r="A1601" s="114" t="n">
        <f aca="false">Mis_Elementos!A1272</f>
        <v>0</v>
      </c>
      <c r="B1601" s="110" t="n">
        <f aca="false">Mis_Elementos!F1272</f>
        <v>0</v>
      </c>
      <c r="C1601" s="111" t="n">
        <f aca="false">Mis_Elementos!G1272</f>
        <v>0</v>
      </c>
      <c r="D1601" s="111" t="n">
        <f aca="false">Mis_Elementos!H1272</f>
        <v>0</v>
      </c>
      <c r="E1601" s="111" t="n">
        <f aca="false">Mis_Elementos!I1272</f>
        <v>0</v>
      </c>
      <c r="F1601" s="110" t="n">
        <f aca="false">Mis_Elementos!J1272</f>
        <v>0</v>
      </c>
    </row>
    <row r="1602" customFormat="false" ht="27" hidden="false" customHeight="true" outlineLevel="0" collapsed="false">
      <c r="A1602" s="114" t="n">
        <f aca="false">Mis_Elementos!A1273</f>
        <v>0</v>
      </c>
      <c r="B1602" s="110" t="n">
        <f aca="false">Mis_Elementos!F1273</f>
        <v>0</v>
      </c>
      <c r="C1602" s="111" t="n">
        <f aca="false">Mis_Elementos!G1273</f>
        <v>0</v>
      </c>
      <c r="D1602" s="111" t="n">
        <f aca="false">Mis_Elementos!H1273</f>
        <v>0</v>
      </c>
      <c r="E1602" s="111" t="n">
        <f aca="false">Mis_Elementos!I1273</f>
        <v>0</v>
      </c>
      <c r="F1602" s="110" t="n">
        <f aca="false">Mis_Elementos!J1273</f>
        <v>0</v>
      </c>
    </row>
    <row r="1603" customFormat="false" ht="27" hidden="false" customHeight="true" outlineLevel="0" collapsed="false">
      <c r="A1603" s="114" t="n">
        <f aca="false">Mis_Elementos!A1274</f>
        <v>0</v>
      </c>
      <c r="B1603" s="110" t="n">
        <f aca="false">Mis_Elementos!F1274</f>
        <v>0</v>
      </c>
      <c r="C1603" s="111" t="n">
        <f aca="false">Mis_Elementos!G1274</f>
        <v>0</v>
      </c>
      <c r="D1603" s="111" t="n">
        <f aca="false">Mis_Elementos!H1274</f>
        <v>0</v>
      </c>
      <c r="E1603" s="111" t="n">
        <f aca="false">Mis_Elementos!I1274</f>
        <v>0</v>
      </c>
      <c r="F1603" s="110" t="n">
        <f aca="false">Mis_Elementos!J1274</f>
        <v>0</v>
      </c>
    </row>
    <row r="1604" customFormat="false" ht="27" hidden="false" customHeight="true" outlineLevel="0" collapsed="false">
      <c r="A1604" s="114" t="n">
        <f aca="false">Mis_Elementos!A1275</f>
        <v>0</v>
      </c>
      <c r="B1604" s="110" t="n">
        <f aca="false">Mis_Elementos!F1275</f>
        <v>0</v>
      </c>
      <c r="C1604" s="111" t="n">
        <f aca="false">Mis_Elementos!G1275</f>
        <v>0</v>
      </c>
      <c r="D1604" s="111" t="n">
        <f aca="false">Mis_Elementos!H1275</f>
        <v>0</v>
      </c>
      <c r="E1604" s="111" t="n">
        <f aca="false">Mis_Elementos!I1275</f>
        <v>0</v>
      </c>
      <c r="F1604" s="110" t="n">
        <f aca="false">Mis_Elementos!J1275</f>
        <v>0</v>
      </c>
    </row>
    <row r="1605" customFormat="false" ht="27" hidden="false" customHeight="true" outlineLevel="0" collapsed="false">
      <c r="A1605" s="114" t="n">
        <f aca="false">Mis_Elementos!A1276</f>
        <v>0</v>
      </c>
      <c r="B1605" s="110" t="n">
        <f aca="false">Mis_Elementos!F1276</f>
        <v>0</v>
      </c>
      <c r="C1605" s="111" t="n">
        <f aca="false">Mis_Elementos!G1276</f>
        <v>0</v>
      </c>
      <c r="D1605" s="111" t="n">
        <f aca="false">Mis_Elementos!H1276</f>
        <v>0</v>
      </c>
      <c r="E1605" s="111" t="n">
        <f aca="false">Mis_Elementos!I1276</f>
        <v>0</v>
      </c>
      <c r="F1605" s="110" t="n">
        <f aca="false">Mis_Elementos!J1276</f>
        <v>0</v>
      </c>
    </row>
    <row r="1606" customFormat="false" ht="27" hidden="false" customHeight="true" outlineLevel="0" collapsed="false">
      <c r="A1606" s="114" t="n">
        <f aca="false">Mis_Elementos!A1277</f>
        <v>0</v>
      </c>
      <c r="B1606" s="110" t="n">
        <f aca="false">Mis_Elementos!F1277</f>
        <v>0</v>
      </c>
      <c r="C1606" s="111" t="n">
        <f aca="false">Mis_Elementos!G1277</f>
        <v>0</v>
      </c>
      <c r="D1606" s="111" t="n">
        <f aca="false">Mis_Elementos!H1277</f>
        <v>0</v>
      </c>
      <c r="E1606" s="111" t="n">
        <f aca="false">Mis_Elementos!I1277</f>
        <v>0</v>
      </c>
      <c r="F1606" s="110" t="n">
        <f aca="false">Mis_Elementos!J1277</f>
        <v>0</v>
      </c>
    </row>
    <row r="1607" customFormat="false" ht="27" hidden="false" customHeight="true" outlineLevel="0" collapsed="false">
      <c r="A1607" s="114" t="n">
        <f aca="false">Mis_Elementos!A1278</f>
        <v>0</v>
      </c>
      <c r="B1607" s="110" t="n">
        <f aca="false">Mis_Elementos!F1278</f>
        <v>0</v>
      </c>
      <c r="C1607" s="111" t="n">
        <f aca="false">Mis_Elementos!G1278</f>
        <v>0</v>
      </c>
      <c r="D1607" s="111" t="n">
        <f aca="false">Mis_Elementos!H1278</f>
        <v>0</v>
      </c>
      <c r="E1607" s="111" t="n">
        <f aca="false">Mis_Elementos!I1278</f>
        <v>0</v>
      </c>
      <c r="F1607" s="110" t="n">
        <f aca="false">Mis_Elementos!J1278</f>
        <v>0</v>
      </c>
    </row>
    <row r="1608" customFormat="false" ht="27" hidden="false" customHeight="true" outlineLevel="0" collapsed="false">
      <c r="A1608" s="114" t="n">
        <f aca="false">Mis_Elementos!A1279</f>
        <v>0</v>
      </c>
      <c r="B1608" s="110" t="n">
        <f aca="false">Mis_Elementos!F1279</f>
        <v>0</v>
      </c>
      <c r="C1608" s="111" t="n">
        <f aca="false">Mis_Elementos!G1279</f>
        <v>0</v>
      </c>
      <c r="D1608" s="111" t="n">
        <f aca="false">Mis_Elementos!H1279</f>
        <v>0</v>
      </c>
      <c r="E1608" s="111" t="n">
        <f aca="false">Mis_Elementos!I1279</f>
        <v>0</v>
      </c>
      <c r="F1608" s="110" t="n">
        <f aca="false">Mis_Elementos!J1279</f>
        <v>0</v>
      </c>
    </row>
    <row r="1609" customFormat="false" ht="27" hidden="false" customHeight="true" outlineLevel="0" collapsed="false">
      <c r="A1609" s="114" t="n">
        <f aca="false">Mis_Elementos!A1280</f>
        <v>0</v>
      </c>
      <c r="B1609" s="110" t="n">
        <f aca="false">Mis_Elementos!F1280</f>
        <v>0</v>
      </c>
      <c r="C1609" s="111" t="n">
        <f aca="false">Mis_Elementos!G1280</f>
        <v>0</v>
      </c>
      <c r="D1609" s="111" t="n">
        <f aca="false">Mis_Elementos!H1280</f>
        <v>0</v>
      </c>
      <c r="E1609" s="111" t="n">
        <f aca="false">Mis_Elementos!I1280</f>
        <v>0</v>
      </c>
      <c r="F1609" s="110" t="n">
        <f aca="false">Mis_Elementos!J1280</f>
        <v>0</v>
      </c>
    </row>
    <row r="1610" customFormat="false" ht="27" hidden="false" customHeight="true" outlineLevel="0" collapsed="false">
      <c r="A1610" s="114" t="n">
        <f aca="false">Mis_Elementos!A1281</f>
        <v>0</v>
      </c>
      <c r="B1610" s="110" t="n">
        <f aca="false">Mis_Elementos!F1281</f>
        <v>0</v>
      </c>
      <c r="C1610" s="111" t="n">
        <f aca="false">Mis_Elementos!G1281</f>
        <v>0</v>
      </c>
      <c r="D1610" s="111" t="n">
        <f aca="false">Mis_Elementos!H1281</f>
        <v>0</v>
      </c>
      <c r="E1610" s="111" t="n">
        <f aca="false">Mis_Elementos!I1281</f>
        <v>0</v>
      </c>
      <c r="F1610" s="110" t="n">
        <f aca="false">Mis_Elementos!J1281</f>
        <v>0</v>
      </c>
    </row>
    <row r="1611" customFormat="false" ht="27" hidden="false" customHeight="true" outlineLevel="0" collapsed="false">
      <c r="A1611" s="114" t="n">
        <f aca="false">Mis_Elementos!A1282</f>
        <v>0</v>
      </c>
      <c r="B1611" s="110" t="n">
        <f aca="false">Mis_Elementos!F1282</f>
        <v>0</v>
      </c>
      <c r="C1611" s="111" t="n">
        <f aca="false">Mis_Elementos!G1282</f>
        <v>0</v>
      </c>
      <c r="D1611" s="111" t="n">
        <f aca="false">Mis_Elementos!H1282</f>
        <v>0</v>
      </c>
      <c r="E1611" s="111" t="n">
        <f aca="false">Mis_Elementos!I1282</f>
        <v>0</v>
      </c>
      <c r="F1611" s="110" t="n">
        <f aca="false">Mis_Elementos!J1282</f>
        <v>0</v>
      </c>
    </row>
    <row r="1612" customFormat="false" ht="27" hidden="false" customHeight="true" outlineLevel="0" collapsed="false">
      <c r="A1612" s="114" t="n">
        <f aca="false">Mis_Elementos!A1283</f>
        <v>0</v>
      </c>
      <c r="B1612" s="110" t="n">
        <f aca="false">Mis_Elementos!F1283</f>
        <v>0</v>
      </c>
      <c r="C1612" s="111" t="n">
        <f aca="false">Mis_Elementos!G1283</f>
        <v>0</v>
      </c>
      <c r="D1612" s="111" t="n">
        <f aca="false">Mis_Elementos!H1283</f>
        <v>0</v>
      </c>
      <c r="E1612" s="111" t="n">
        <f aca="false">Mis_Elementos!I1283</f>
        <v>0</v>
      </c>
      <c r="F1612" s="110" t="n">
        <f aca="false">Mis_Elementos!J1283</f>
        <v>0</v>
      </c>
    </row>
    <row r="1613" customFormat="false" ht="27" hidden="false" customHeight="true" outlineLevel="0" collapsed="false">
      <c r="A1613" s="114" t="n">
        <f aca="false">Mis_Elementos!A1284</f>
        <v>0</v>
      </c>
      <c r="B1613" s="110" t="n">
        <f aca="false">Mis_Elementos!F1284</f>
        <v>0</v>
      </c>
      <c r="C1613" s="111" t="n">
        <f aca="false">Mis_Elementos!G1284</f>
        <v>0</v>
      </c>
      <c r="D1613" s="111" t="n">
        <f aca="false">Mis_Elementos!H1284</f>
        <v>0</v>
      </c>
      <c r="E1613" s="111" t="n">
        <f aca="false">Mis_Elementos!I1284</f>
        <v>0</v>
      </c>
      <c r="F1613" s="110" t="n">
        <f aca="false">Mis_Elementos!J1284</f>
        <v>0</v>
      </c>
    </row>
    <row r="1614" customFormat="false" ht="27" hidden="false" customHeight="true" outlineLevel="0" collapsed="false">
      <c r="A1614" s="114" t="n">
        <f aca="false">Mis_Elementos!A1285</f>
        <v>0</v>
      </c>
      <c r="B1614" s="110" t="n">
        <f aca="false">Mis_Elementos!F1285</f>
        <v>0</v>
      </c>
      <c r="C1614" s="111" t="n">
        <f aca="false">Mis_Elementos!G1285</f>
        <v>0</v>
      </c>
      <c r="D1614" s="111" t="n">
        <f aca="false">Mis_Elementos!H1285</f>
        <v>0</v>
      </c>
      <c r="E1614" s="111" t="n">
        <f aca="false">Mis_Elementos!I1285</f>
        <v>0</v>
      </c>
      <c r="F1614" s="110" t="n">
        <f aca="false">Mis_Elementos!J1285</f>
        <v>0</v>
      </c>
    </row>
    <row r="1615" customFormat="false" ht="27" hidden="false" customHeight="true" outlineLevel="0" collapsed="false">
      <c r="A1615" s="114" t="n">
        <f aca="false">Mis_Elementos!A1286</f>
        <v>0</v>
      </c>
      <c r="B1615" s="110" t="n">
        <f aca="false">Mis_Elementos!F1286</f>
        <v>0</v>
      </c>
      <c r="C1615" s="111" t="n">
        <f aca="false">Mis_Elementos!G1286</f>
        <v>0</v>
      </c>
      <c r="D1615" s="111" t="n">
        <f aca="false">Mis_Elementos!H1286</f>
        <v>0</v>
      </c>
      <c r="E1615" s="111" t="n">
        <f aca="false">Mis_Elementos!I1286</f>
        <v>0</v>
      </c>
      <c r="F1615" s="110" t="n">
        <f aca="false">Mis_Elementos!J1286</f>
        <v>0</v>
      </c>
    </row>
    <row r="1616" customFormat="false" ht="27" hidden="false" customHeight="true" outlineLevel="0" collapsed="false">
      <c r="A1616" s="114" t="n">
        <f aca="false">Mis_Elementos!A1287</f>
        <v>0</v>
      </c>
      <c r="B1616" s="110" t="n">
        <f aca="false">Mis_Elementos!F1287</f>
        <v>0</v>
      </c>
      <c r="C1616" s="111" t="n">
        <f aca="false">Mis_Elementos!G1287</f>
        <v>0</v>
      </c>
      <c r="D1616" s="111" t="n">
        <f aca="false">Mis_Elementos!H1287</f>
        <v>0</v>
      </c>
      <c r="E1616" s="111" t="n">
        <f aca="false">Mis_Elementos!I1287</f>
        <v>0</v>
      </c>
      <c r="F1616" s="110" t="n">
        <f aca="false">Mis_Elementos!J1287</f>
        <v>0</v>
      </c>
    </row>
    <row r="1617" customFormat="false" ht="27" hidden="false" customHeight="true" outlineLevel="0" collapsed="false">
      <c r="A1617" s="114" t="n">
        <f aca="false">Mis_Elementos!A1288</f>
        <v>0</v>
      </c>
      <c r="B1617" s="110" t="n">
        <f aca="false">Mis_Elementos!F1288</f>
        <v>0</v>
      </c>
      <c r="C1617" s="111" t="n">
        <f aca="false">Mis_Elementos!G1288</f>
        <v>0</v>
      </c>
      <c r="D1617" s="111" t="n">
        <f aca="false">Mis_Elementos!H1288</f>
        <v>0</v>
      </c>
      <c r="E1617" s="111" t="n">
        <f aca="false">Mis_Elementos!I1288</f>
        <v>0</v>
      </c>
      <c r="F1617" s="110" t="n">
        <f aca="false">Mis_Elementos!J1288</f>
        <v>0</v>
      </c>
    </row>
    <row r="1618" customFormat="false" ht="27" hidden="false" customHeight="true" outlineLevel="0" collapsed="false">
      <c r="A1618" s="114" t="n">
        <f aca="false">Mis_Elementos!A1289</f>
        <v>0</v>
      </c>
      <c r="B1618" s="110" t="n">
        <f aca="false">Mis_Elementos!F1289</f>
        <v>0</v>
      </c>
      <c r="C1618" s="111" t="n">
        <f aca="false">Mis_Elementos!G1289</f>
        <v>0</v>
      </c>
      <c r="D1618" s="111" t="n">
        <f aca="false">Mis_Elementos!H1289</f>
        <v>0</v>
      </c>
      <c r="E1618" s="111" t="n">
        <f aca="false">Mis_Elementos!I1289</f>
        <v>0</v>
      </c>
      <c r="F1618" s="110" t="n">
        <f aca="false">Mis_Elementos!J1289</f>
        <v>0</v>
      </c>
    </row>
    <row r="1619" customFormat="false" ht="27" hidden="false" customHeight="true" outlineLevel="0" collapsed="false">
      <c r="A1619" s="114" t="n">
        <f aca="false">Mis_Elementos!A1290</f>
        <v>0</v>
      </c>
      <c r="B1619" s="110" t="n">
        <f aca="false">Mis_Elementos!F1290</f>
        <v>0</v>
      </c>
      <c r="C1619" s="111" t="n">
        <f aca="false">Mis_Elementos!G1290</f>
        <v>0</v>
      </c>
      <c r="D1619" s="111" t="n">
        <f aca="false">Mis_Elementos!H1290</f>
        <v>0</v>
      </c>
      <c r="E1619" s="111" t="n">
        <f aca="false">Mis_Elementos!I1290</f>
        <v>0</v>
      </c>
      <c r="F1619" s="110" t="n">
        <f aca="false">Mis_Elementos!J1290</f>
        <v>0</v>
      </c>
    </row>
    <row r="1620" customFormat="false" ht="27" hidden="false" customHeight="true" outlineLevel="0" collapsed="false">
      <c r="A1620" s="114" t="n">
        <f aca="false">Mis_Elementos!A1291</f>
        <v>0</v>
      </c>
      <c r="B1620" s="110" t="n">
        <f aca="false">Mis_Elementos!F1291</f>
        <v>0</v>
      </c>
      <c r="C1620" s="111" t="n">
        <f aca="false">Mis_Elementos!G1291</f>
        <v>0</v>
      </c>
      <c r="D1620" s="111" t="n">
        <f aca="false">Mis_Elementos!H1291</f>
        <v>0</v>
      </c>
      <c r="E1620" s="111" t="n">
        <f aca="false">Mis_Elementos!I1291</f>
        <v>0</v>
      </c>
      <c r="F1620" s="110" t="n">
        <f aca="false">Mis_Elementos!J1291</f>
        <v>0</v>
      </c>
    </row>
    <row r="1621" customFormat="false" ht="27" hidden="false" customHeight="true" outlineLevel="0" collapsed="false">
      <c r="A1621" s="114" t="n">
        <f aca="false">Mis_Elementos!A1292</f>
        <v>0</v>
      </c>
      <c r="B1621" s="110" t="n">
        <f aca="false">Mis_Elementos!F1292</f>
        <v>0</v>
      </c>
      <c r="C1621" s="111" t="n">
        <f aca="false">Mis_Elementos!G1292</f>
        <v>0</v>
      </c>
      <c r="D1621" s="111" t="n">
        <f aca="false">Mis_Elementos!H1292</f>
        <v>0</v>
      </c>
      <c r="E1621" s="111" t="n">
        <f aca="false">Mis_Elementos!I1292</f>
        <v>0</v>
      </c>
      <c r="F1621" s="110" t="n">
        <f aca="false">Mis_Elementos!J1292</f>
        <v>0</v>
      </c>
    </row>
    <row r="1622" customFormat="false" ht="27" hidden="false" customHeight="true" outlineLevel="0" collapsed="false">
      <c r="A1622" s="114" t="n">
        <f aca="false">Mis_Elementos!A1293</f>
        <v>0</v>
      </c>
      <c r="B1622" s="110" t="n">
        <f aca="false">Mis_Elementos!F1293</f>
        <v>0</v>
      </c>
      <c r="C1622" s="111" t="n">
        <f aca="false">Mis_Elementos!G1293</f>
        <v>0</v>
      </c>
      <c r="D1622" s="111" t="n">
        <f aca="false">Mis_Elementos!H1293</f>
        <v>0</v>
      </c>
      <c r="E1622" s="111" t="n">
        <f aca="false">Mis_Elementos!I1293</f>
        <v>0</v>
      </c>
      <c r="F1622" s="110" t="n">
        <f aca="false">Mis_Elementos!J1293</f>
        <v>0</v>
      </c>
    </row>
    <row r="1623" customFormat="false" ht="27" hidden="false" customHeight="true" outlineLevel="0" collapsed="false">
      <c r="A1623" s="114" t="n">
        <f aca="false">Mis_Elementos!A1294</f>
        <v>0</v>
      </c>
      <c r="B1623" s="110" t="n">
        <f aca="false">Mis_Elementos!F1294</f>
        <v>0</v>
      </c>
      <c r="C1623" s="111" t="n">
        <f aca="false">Mis_Elementos!G1294</f>
        <v>0</v>
      </c>
      <c r="D1623" s="111" t="n">
        <f aca="false">Mis_Elementos!H1294</f>
        <v>0</v>
      </c>
      <c r="E1623" s="111" t="n">
        <f aca="false">Mis_Elementos!I1294</f>
        <v>0</v>
      </c>
      <c r="F1623" s="110" t="n">
        <f aca="false">Mis_Elementos!J1294</f>
        <v>0</v>
      </c>
    </row>
    <row r="1624" customFormat="false" ht="27" hidden="false" customHeight="true" outlineLevel="0" collapsed="false">
      <c r="A1624" s="114" t="n">
        <f aca="false">Mis_Elementos!A1295</f>
        <v>0</v>
      </c>
      <c r="B1624" s="110" t="n">
        <f aca="false">Mis_Elementos!F1295</f>
        <v>0</v>
      </c>
      <c r="C1624" s="111" t="n">
        <f aca="false">Mis_Elementos!G1295</f>
        <v>0</v>
      </c>
      <c r="D1624" s="111" t="n">
        <f aca="false">Mis_Elementos!H1295</f>
        <v>0</v>
      </c>
      <c r="E1624" s="111" t="n">
        <f aca="false">Mis_Elementos!I1295</f>
        <v>0</v>
      </c>
      <c r="F1624" s="110" t="n">
        <f aca="false">Mis_Elementos!J1295</f>
        <v>0</v>
      </c>
    </row>
    <row r="1625" customFormat="false" ht="27" hidden="false" customHeight="true" outlineLevel="0" collapsed="false">
      <c r="A1625" s="114" t="n">
        <f aca="false">Mis_Elementos!A1296</f>
        <v>0</v>
      </c>
      <c r="B1625" s="110" t="n">
        <f aca="false">Mis_Elementos!F1296</f>
        <v>0</v>
      </c>
      <c r="C1625" s="111" t="n">
        <f aca="false">Mis_Elementos!G1296</f>
        <v>0</v>
      </c>
      <c r="D1625" s="111" t="n">
        <f aca="false">Mis_Elementos!H1296</f>
        <v>0</v>
      </c>
      <c r="E1625" s="111" t="n">
        <f aca="false">Mis_Elementos!I1296</f>
        <v>0</v>
      </c>
      <c r="F1625" s="110" t="n">
        <f aca="false">Mis_Elementos!J1296</f>
        <v>0</v>
      </c>
    </row>
    <row r="1626" customFormat="false" ht="27" hidden="false" customHeight="true" outlineLevel="0" collapsed="false">
      <c r="A1626" s="114" t="n">
        <f aca="false">Mis_Elementos!A1297</f>
        <v>0</v>
      </c>
      <c r="B1626" s="110" t="n">
        <f aca="false">Mis_Elementos!F1297</f>
        <v>0</v>
      </c>
      <c r="C1626" s="111" t="n">
        <f aca="false">Mis_Elementos!G1297</f>
        <v>0</v>
      </c>
      <c r="D1626" s="111" t="n">
        <f aca="false">Mis_Elementos!H1297</f>
        <v>0</v>
      </c>
      <c r="E1626" s="111" t="n">
        <f aca="false">Mis_Elementos!I1297</f>
        <v>0</v>
      </c>
      <c r="F1626" s="110" t="n">
        <f aca="false">Mis_Elementos!J1297</f>
        <v>0</v>
      </c>
    </row>
    <row r="1627" customFormat="false" ht="27" hidden="false" customHeight="true" outlineLevel="0" collapsed="false">
      <c r="A1627" s="114" t="n">
        <f aca="false">Mis_Elementos!A1298</f>
        <v>0</v>
      </c>
      <c r="B1627" s="110" t="n">
        <f aca="false">Mis_Elementos!F1298</f>
        <v>0</v>
      </c>
      <c r="C1627" s="111" t="n">
        <f aca="false">Mis_Elementos!G1298</f>
        <v>0</v>
      </c>
      <c r="D1627" s="111" t="n">
        <f aca="false">Mis_Elementos!H1298</f>
        <v>0</v>
      </c>
      <c r="E1627" s="111" t="n">
        <f aca="false">Mis_Elementos!I1298</f>
        <v>0</v>
      </c>
      <c r="F1627" s="110" t="n">
        <f aca="false">Mis_Elementos!J1298</f>
        <v>0</v>
      </c>
    </row>
    <row r="1628" customFormat="false" ht="27" hidden="false" customHeight="true" outlineLevel="0" collapsed="false">
      <c r="A1628" s="114" t="n">
        <f aca="false">Mis_Elementos!A1299</f>
        <v>0</v>
      </c>
      <c r="B1628" s="110" t="n">
        <f aca="false">Mis_Elementos!F1299</f>
        <v>0</v>
      </c>
      <c r="C1628" s="111" t="n">
        <f aca="false">Mis_Elementos!G1299</f>
        <v>0</v>
      </c>
      <c r="D1628" s="111" t="n">
        <f aca="false">Mis_Elementos!H1299</f>
        <v>0</v>
      </c>
      <c r="E1628" s="111" t="n">
        <f aca="false">Mis_Elementos!I1299</f>
        <v>0</v>
      </c>
      <c r="F1628" s="110" t="n">
        <f aca="false">Mis_Elementos!J1299</f>
        <v>0</v>
      </c>
    </row>
    <row r="1629" customFormat="false" ht="27" hidden="false" customHeight="true" outlineLevel="0" collapsed="false">
      <c r="A1629" s="114" t="n">
        <f aca="false">Mis_Elementos!A1300</f>
        <v>0</v>
      </c>
      <c r="B1629" s="110" t="n">
        <f aca="false">Mis_Elementos!F1300</f>
        <v>0</v>
      </c>
      <c r="C1629" s="111" t="n">
        <f aca="false">Mis_Elementos!G1300</f>
        <v>0</v>
      </c>
      <c r="D1629" s="111" t="n">
        <f aca="false">Mis_Elementos!H1300</f>
        <v>0</v>
      </c>
      <c r="E1629" s="111" t="n">
        <f aca="false">Mis_Elementos!I1300</f>
        <v>0</v>
      </c>
      <c r="F1629" s="110" t="n">
        <f aca="false">Mis_Elementos!J1300</f>
        <v>0</v>
      </c>
    </row>
    <row r="1630" customFormat="false" ht="27" hidden="false" customHeight="true" outlineLevel="0" collapsed="false">
      <c r="A1630" s="114" t="n">
        <f aca="false">Mis_Elementos!A1301</f>
        <v>0</v>
      </c>
      <c r="B1630" s="110" t="n">
        <f aca="false">Mis_Elementos!F1301</f>
        <v>0</v>
      </c>
      <c r="C1630" s="111" t="n">
        <f aca="false">Mis_Elementos!G1301</f>
        <v>0</v>
      </c>
      <c r="D1630" s="111" t="n">
        <f aca="false">Mis_Elementos!H1301</f>
        <v>0</v>
      </c>
      <c r="E1630" s="111" t="n">
        <f aca="false">Mis_Elementos!I1301</f>
        <v>0</v>
      </c>
      <c r="F1630" s="110" t="n">
        <f aca="false">Mis_Elementos!J1301</f>
        <v>0</v>
      </c>
    </row>
    <row r="1631" customFormat="false" ht="27" hidden="false" customHeight="true" outlineLevel="0" collapsed="false">
      <c r="A1631" s="114" t="n">
        <f aca="false">Mis_Elementos!A1302</f>
        <v>0</v>
      </c>
      <c r="B1631" s="110" t="n">
        <f aca="false">Mis_Elementos!F1302</f>
        <v>0</v>
      </c>
      <c r="C1631" s="111" t="n">
        <f aca="false">Mis_Elementos!G1302</f>
        <v>0</v>
      </c>
      <c r="D1631" s="111" t="n">
        <f aca="false">Mis_Elementos!H1302</f>
        <v>0</v>
      </c>
      <c r="E1631" s="111" t="n">
        <f aca="false">Mis_Elementos!I1302</f>
        <v>0</v>
      </c>
      <c r="F1631" s="110" t="n">
        <f aca="false">Mis_Elementos!J1302</f>
        <v>0</v>
      </c>
    </row>
    <row r="1632" customFormat="false" ht="27" hidden="false" customHeight="true" outlineLevel="0" collapsed="false">
      <c r="A1632" s="114" t="n">
        <f aca="false">Mis_Elementos!A1303</f>
        <v>0</v>
      </c>
      <c r="B1632" s="110" t="n">
        <f aca="false">Mis_Elementos!F1303</f>
        <v>0</v>
      </c>
      <c r="C1632" s="111" t="n">
        <f aca="false">Mis_Elementos!G1303</f>
        <v>0</v>
      </c>
      <c r="D1632" s="111" t="n">
        <f aca="false">Mis_Elementos!H1303</f>
        <v>0</v>
      </c>
      <c r="E1632" s="111" t="n">
        <f aca="false">Mis_Elementos!I1303</f>
        <v>0</v>
      </c>
      <c r="F1632" s="110" t="n">
        <f aca="false">Mis_Elementos!J1303</f>
        <v>0</v>
      </c>
    </row>
    <row r="1633" customFormat="false" ht="27" hidden="false" customHeight="true" outlineLevel="0" collapsed="false">
      <c r="A1633" s="114" t="n">
        <f aca="false">Mis_Elementos!A1304</f>
        <v>0</v>
      </c>
      <c r="B1633" s="110" t="n">
        <f aca="false">Mis_Elementos!F1304</f>
        <v>0</v>
      </c>
      <c r="C1633" s="111" t="n">
        <f aca="false">Mis_Elementos!G1304</f>
        <v>0</v>
      </c>
      <c r="D1633" s="111" t="n">
        <f aca="false">Mis_Elementos!H1304</f>
        <v>0</v>
      </c>
      <c r="E1633" s="111" t="n">
        <f aca="false">Mis_Elementos!I1304</f>
        <v>0</v>
      </c>
      <c r="F1633" s="110" t="n">
        <f aca="false">Mis_Elementos!J1304</f>
        <v>0</v>
      </c>
    </row>
    <row r="1634" customFormat="false" ht="27" hidden="false" customHeight="true" outlineLevel="0" collapsed="false">
      <c r="A1634" s="114" t="n">
        <f aca="false">Mis_Elementos!A1305</f>
        <v>0</v>
      </c>
      <c r="B1634" s="110" t="n">
        <f aca="false">Mis_Elementos!F1305</f>
        <v>0</v>
      </c>
      <c r="C1634" s="111" t="n">
        <f aca="false">Mis_Elementos!G1305</f>
        <v>0</v>
      </c>
      <c r="D1634" s="111" t="n">
        <f aca="false">Mis_Elementos!H1305</f>
        <v>0</v>
      </c>
      <c r="E1634" s="111" t="n">
        <f aca="false">Mis_Elementos!I1305</f>
        <v>0</v>
      </c>
      <c r="F1634" s="110" t="n">
        <f aca="false">Mis_Elementos!J1305</f>
        <v>0</v>
      </c>
    </row>
    <row r="1635" customFormat="false" ht="27" hidden="false" customHeight="true" outlineLevel="0" collapsed="false">
      <c r="A1635" s="114" t="n">
        <f aca="false">Mis_Elementos!A1306</f>
        <v>0</v>
      </c>
      <c r="B1635" s="110" t="n">
        <f aca="false">Mis_Elementos!F1306</f>
        <v>0</v>
      </c>
      <c r="C1635" s="111" t="n">
        <f aca="false">Mis_Elementos!G1306</f>
        <v>0</v>
      </c>
      <c r="D1635" s="111" t="n">
        <f aca="false">Mis_Elementos!H1306</f>
        <v>0</v>
      </c>
      <c r="E1635" s="111" t="n">
        <f aca="false">Mis_Elementos!I1306</f>
        <v>0</v>
      </c>
      <c r="F1635" s="110" t="n">
        <f aca="false">Mis_Elementos!J1306</f>
        <v>0</v>
      </c>
    </row>
    <row r="1636" customFormat="false" ht="27" hidden="false" customHeight="true" outlineLevel="0" collapsed="false">
      <c r="A1636" s="114" t="n">
        <f aca="false">Mis_Elementos!A1307</f>
        <v>0</v>
      </c>
      <c r="B1636" s="110" t="n">
        <f aca="false">Mis_Elementos!F1307</f>
        <v>0</v>
      </c>
      <c r="C1636" s="111" t="n">
        <f aca="false">Mis_Elementos!G1307</f>
        <v>0</v>
      </c>
      <c r="D1636" s="111" t="n">
        <f aca="false">Mis_Elementos!H1307</f>
        <v>0</v>
      </c>
      <c r="E1636" s="111" t="n">
        <f aca="false">Mis_Elementos!I1307</f>
        <v>0</v>
      </c>
      <c r="F1636" s="110" t="n">
        <f aca="false">Mis_Elementos!J1307</f>
        <v>0</v>
      </c>
    </row>
    <row r="1637" customFormat="false" ht="27" hidden="false" customHeight="true" outlineLevel="0" collapsed="false">
      <c r="A1637" s="114" t="n">
        <f aca="false">Mis_Elementos!A1308</f>
        <v>0</v>
      </c>
      <c r="B1637" s="110" t="n">
        <f aca="false">Mis_Elementos!F1308</f>
        <v>0</v>
      </c>
      <c r="C1637" s="111" t="n">
        <f aca="false">Mis_Elementos!G1308</f>
        <v>0</v>
      </c>
      <c r="D1637" s="111" t="n">
        <f aca="false">Mis_Elementos!H1308</f>
        <v>0</v>
      </c>
      <c r="E1637" s="111" t="n">
        <f aca="false">Mis_Elementos!I1308</f>
        <v>0</v>
      </c>
      <c r="F1637" s="110" t="n">
        <f aca="false">Mis_Elementos!J1308</f>
        <v>0</v>
      </c>
    </row>
    <row r="1638" customFormat="false" ht="27" hidden="false" customHeight="true" outlineLevel="0" collapsed="false">
      <c r="A1638" s="114" t="n">
        <f aca="false">Mis_Elementos!A1309</f>
        <v>0</v>
      </c>
      <c r="B1638" s="110" t="n">
        <f aca="false">Mis_Elementos!F1309</f>
        <v>0</v>
      </c>
      <c r="C1638" s="111" t="n">
        <f aca="false">Mis_Elementos!G1309</f>
        <v>0</v>
      </c>
      <c r="D1638" s="111" t="n">
        <f aca="false">Mis_Elementos!H1309</f>
        <v>0</v>
      </c>
      <c r="E1638" s="111" t="n">
        <f aca="false">Mis_Elementos!I1309</f>
        <v>0</v>
      </c>
      <c r="F1638" s="110" t="n">
        <f aca="false">Mis_Elementos!J1309</f>
        <v>0</v>
      </c>
    </row>
    <row r="1639" customFormat="false" ht="27" hidden="false" customHeight="true" outlineLevel="0" collapsed="false">
      <c r="A1639" s="114" t="n">
        <f aca="false">Mis_Elementos!A1310</f>
        <v>0</v>
      </c>
      <c r="B1639" s="110" t="n">
        <f aca="false">Mis_Elementos!F1310</f>
        <v>0</v>
      </c>
      <c r="C1639" s="111" t="n">
        <f aca="false">Mis_Elementos!G1310</f>
        <v>0</v>
      </c>
      <c r="D1639" s="111" t="n">
        <f aca="false">Mis_Elementos!H1310</f>
        <v>0</v>
      </c>
      <c r="E1639" s="111" t="n">
        <f aca="false">Mis_Elementos!I1310</f>
        <v>0</v>
      </c>
      <c r="F1639" s="110" t="n">
        <f aca="false">Mis_Elementos!J1310</f>
        <v>0</v>
      </c>
    </row>
    <row r="1640" customFormat="false" ht="27" hidden="false" customHeight="true" outlineLevel="0" collapsed="false">
      <c r="A1640" s="114" t="n">
        <f aca="false">Mis_Elementos!A1311</f>
        <v>0</v>
      </c>
      <c r="B1640" s="110" t="n">
        <f aca="false">Mis_Elementos!F1311</f>
        <v>0</v>
      </c>
      <c r="C1640" s="111" t="n">
        <f aca="false">Mis_Elementos!G1311</f>
        <v>0</v>
      </c>
      <c r="D1640" s="111" t="n">
        <f aca="false">Mis_Elementos!H1311</f>
        <v>0</v>
      </c>
      <c r="E1640" s="111" t="n">
        <f aca="false">Mis_Elementos!I1311</f>
        <v>0</v>
      </c>
      <c r="F1640" s="110" t="n">
        <f aca="false">Mis_Elementos!J1311</f>
        <v>0</v>
      </c>
    </row>
    <row r="1641" customFormat="false" ht="27" hidden="false" customHeight="true" outlineLevel="0" collapsed="false">
      <c r="A1641" s="114" t="n">
        <f aca="false">Mis_Elementos!A1312</f>
        <v>0</v>
      </c>
      <c r="B1641" s="110" t="n">
        <f aca="false">Mis_Elementos!F1312</f>
        <v>0</v>
      </c>
      <c r="C1641" s="111" t="n">
        <f aca="false">Mis_Elementos!G1312</f>
        <v>0</v>
      </c>
      <c r="D1641" s="111" t="n">
        <f aca="false">Mis_Elementos!H1312</f>
        <v>0</v>
      </c>
      <c r="E1641" s="111" t="n">
        <f aca="false">Mis_Elementos!I1312</f>
        <v>0</v>
      </c>
      <c r="F1641" s="110" t="n">
        <f aca="false">Mis_Elementos!J1312</f>
        <v>0</v>
      </c>
    </row>
    <row r="1642" customFormat="false" ht="27" hidden="false" customHeight="true" outlineLevel="0" collapsed="false">
      <c r="A1642" s="114" t="n">
        <f aca="false">Mis_Elementos!A1313</f>
        <v>0</v>
      </c>
      <c r="B1642" s="110" t="n">
        <f aca="false">Mis_Elementos!F1313</f>
        <v>0</v>
      </c>
      <c r="C1642" s="111" t="n">
        <f aca="false">Mis_Elementos!G1313</f>
        <v>0</v>
      </c>
      <c r="D1642" s="111" t="n">
        <f aca="false">Mis_Elementos!H1313</f>
        <v>0</v>
      </c>
      <c r="E1642" s="111" t="n">
        <f aca="false">Mis_Elementos!I1313</f>
        <v>0</v>
      </c>
      <c r="F1642" s="110" t="n">
        <f aca="false">Mis_Elementos!J1313</f>
        <v>0</v>
      </c>
    </row>
    <row r="1643" customFormat="false" ht="27" hidden="false" customHeight="true" outlineLevel="0" collapsed="false">
      <c r="A1643" s="114" t="n">
        <f aca="false">Mis_Elementos!A1314</f>
        <v>0</v>
      </c>
      <c r="B1643" s="110" t="n">
        <f aca="false">Mis_Elementos!F1314</f>
        <v>0</v>
      </c>
      <c r="C1643" s="111" t="n">
        <f aca="false">Mis_Elementos!G1314</f>
        <v>0</v>
      </c>
      <c r="D1643" s="111" t="n">
        <f aca="false">Mis_Elementos!H1314</f>
        <v>0</v>
      </c>
      <c r="E1643" s="111" t="n">
        <f aca="false">Mis_Elementos!I1314</f>
        <v>0</v>
      </c>
      <c r="F1643" s="110" t="n">
        <f aca="false">Mis_Elementos!J1314</f>
        <v>0</v>
      </c>
    </row>
    <row r="1644" customFormat="false" ht="27" hidden="false" customHeight="true" outlineLevel="0" collapsed="false">
      <c r="A1644" s="114" t="n">
        <f aca="false">Mis_Elementos!A1315</f>
        <v>0</v>
      </c>
      <c r="B1644" s="110" t="n">
        <f aca="false">Mis_Elementos!F1315</f>
        <v>0</v>
      </c>
      <c r="C1644" s="111" t="n">
        <f aca="false">Mis_Elementos!G1315</f>
        <v>0</v>
      </c>
      <c r="D1644" s="111" t="n">
        <f aca="false">Mis_Elementos!H1315</f>
        <v>0</v>
      </c>
      <c r="E1644" s="111" t="n">
        <f aca="false">Mis_Elementos!I1315</f>
        <v>0</v>
      </c>
      <c r="F1644" s="110" t="n">
        <f aca="false">Mis_Elementos!J1315</f>
        <v>0</v>
      </c>
    </row>
    <row r="1645" customFormat="false" ht="27" hidden="false" customHeight="true" outlineLevel="0" collapsed="false">
      <c r="A1645" s="114" t="n">
        <f aca="false">Mis_Elementos!A1316</f>
        <v>0</v>
      </c>
      <c r="B1645" s="110" t="n">
        <f aca="false">Mis_Elementos!F1316</f>
        <v>0</v>
      </c>
      <c r="C1645" s="111" t="n">
        <f aca="false">Mis_Elementos!G1316</f>
        <v>0</v>
      </c>
      <c r="D1645" s="111" t="n">
        <f aca="false">Mis_Elementos!H1316</f>
        <v>0</v>
      </c>
      <c r="E1645" s="111" t="n">
        <f aca="false">Mis_Elementos!I1316</f>
        <v>0</v>
      </c>
      <c r="F1645" s="110" t="n">
        <f aca="false">Mis_Elementos!J1316</f>
        <v>0</v>
      </c>
    </row>
    <row r="1646" customFormat="false" ht="27" hidden="false" customHeight="true" outlineLevel="0" collapsed="false">
      <c r="A1646" s="114" t="n">
        <f aca="false">Mis_Elementos!A1317</f>
        <v>0</v>
      </c>
      <c r="B1646" s="110" t="n">
        <f aca="false">Mis_Elementos!F1317</f>
        <v>0</v>
      </c>
      <c r="C1646" s="111" t="n">
        <f aca="false">Mis_Elementos!G1317</f>
        <v>0</v>
      </c>
      <c r="D1646" s="111" t="n">
        <f aca="false">Mis_Elementos!H1317</f>
        <v>0</v>
      </c>
      <c r="E1646" s="111" t="n">
        <f aca="false">Mis_Elementos!I1317</f>
        <v>0</v>
      </c>
      <c r="F1646" s="110" t="n">
        <f aca="false">Mis_Elementos!J1317</f>
        <v>0</v>
      </c>
    </row>
    <row r="1647" customFormat="false" ht="27" hidden="false" customHeight="true" outlineLevel="0" collapsed="false">
      <c r="A1647" s="114" t="n">
        <f aca="false">Mis_Elementos!A1318</f>
        <v>0</v>
      </c>
      <c r="B1647" s="110" t="n">
        <f aca="false">Mis_Elementos!F1318</f>
        <v>0</v>
      </c>
      <c r="C1647" s="111" t="n">
        <f aca="false">Mis_Elementos!G1318</f>
        <v>0</v>
      </c>
      <c r="D1647" s="111" t="n">
        <f aca="false">Mis_Elementos!H1318</f>
        <v>0</v>
      </c>
      <c r="E1647" s="111" t="n">
        <f aca="false">Mis_Elementos!I1318</f>
        <v>0</v>
      </c>
      <c r="F1647" s="110" t="n">
        <f aca="false">Mis_Elementos!J1318</f>
        <v>0</v>
      </c>
    </row>
    <row r="1648" customFormat="false" ht="27" hidden="false" customHeight="true" outlineLevel="0" collapsed="false">
      <c r="A1648" s="114" t="n">
        <f aca="false">Mis_Elementos!A1319</f>
        <v>0</v>
      </c>
      <c r="B1648" s="110" t="n">
        <f aca="false">Mis_Elementos!F1319</f>
        <v>0</v>
      </c>
      <c r="C1648" s="111" t="n">
        <f aca="false">Mis_Elementos!G1319</f>
        <v>0</v>
      </c>
      <c r="D1648" s="111" t="n">
        <f aca="false">Mis_Elementos!H1319</f>
        <v>0</v>
      </c>
      <c r="E1648" s="111" t="n">
        <f aca="false">Mis_Elementos!I1319</f>
        <v>0</v>
      </c>
      <c r="F1648" s="110" t="n">
        <f aca="false">Mis_Elementos!J1319</f>
        <v>0</v>
      </c>
    </row>
    <row r="1649" customFormat="false" ht="27" hidden="false" customHeight="true" outlineLevel="0" collapsed="false">
      <c r="A1649" s="114" t="n">
        <f aca="false">Mis_Elementos!A1320</f>
        <v>0</v>
      </c>
      <c r="B1649" s="110" t="n">
        <f aca="false">Mis_Elementos!F1320</f>
        <v>0</v>
      </c>
      <c r="C1649" s="111" t="n">
        <f aca="false">Mis_Elementos!G1320</f>
        <v>0</v>
      </c>
      <c r="D1649" s="111" t="n">
        <f aca="false">Mis_Elementos!H1320</f>
        <v>0</v>
      </c>
      <c r="E1649" s="111" t="n">
        <f aca="false">Mis_Elementos!I1320</f>
        <v>0</v>
      </c>
      <c r="F1649" s="110" t="n">
        <f aca="false">Mis_Elementos!J1320</f>
        <v>0</v>
      </c>
    </row>
    <row r="1650" customFormat="false" ht="27" hidden="false" customHeight="true" outlineLevel="0" collapsed="false">
      <c r="A1650" s="114" t="n">
        <f aca="false">Mis_Elementos!A1321</f>
        <v>0</v>
      </c>
      <c r="B1650" s="110" t="n">
        <f aca="false">Mis_Elementos!F1321</f>
        <v>0</v>
      </c>
      <c r="C1650" s="111" t="n">
        <f aca="false">Mis_Elementos!G1321</f>
        <v>0</v>
      </c>
      <c r="D1650" s="111" t="n">
        <f aca="false">Mis_Elementos!H1321</f>
        <v>0</v>
      </c>
      <c r="E1650" s="111" t="n">
        <f aca="false">Mis_Elementos!I1321</f>
        <v>0</v>
      </c>
      <c r="F1650" s="110" t="n">
        <f aca="false">Mis_Elementos!J1321</f>
        <v>0</v>
      </c>
    </row>
    <row r="1651" customFormat="false" ht="27" hidden="false" customHeight="true" outlineLevel="0" collapsed="false">
      <c r="A1651" s="114" t="n">
        <f aca="false">Mis_Elementos!A1322</f>
        <v>0</v>
      </c>
      <c r="B1651" s="110" t="n">
        <f aca="false">Mis_Elementos!F1322</f>
        <v>0</v>
      </c>
      <c r="C1651" s="111" t="n">
        <f aca="false">Mis_Elementos!G1322</f>
        <v>0</v>
      </c>
      <c r="D1651" s="111" t="n">
        <f aca="false">Mis_Elementos!H1322</f>
        <v>0</v>
      </c>
      <c r="E1651" s="111" t="n">
        <f aca="false">Mis_Elementos!I1322</f>
        <v>0</v>
      </c>
      <c r="F1651" s="110" t="n">
        <f aca="false">Mis_Elementos!J1322</f>
        <v>0</v>
      </c>
    </row>
    <row r="1652" customFormat="false" ht="27" hidden="false" customHeight="true" outlineLevel="0" collapsed="false">
      <c r="A1652" s="114" t="n">
        <f aca="false">Mis_Elementos!A1323</f>
        <v>0</v>
      </c>
      <c r="B1652" s="110" t="n">
        <f aca="false">Mis_Elementos!F1323</f>
        <v>0</v>
      </c>
      <c r="C1652" s="111" t="n">
        <f aca="false">Mis_Elementos!G1323</f>
        <v>0</v>
      </c>
      <c r="D1652" s="111" t="n">
        <f aca="false">Mis_Elementos!H1323</f>
        <v>0</v>
      </c>
      <c r="E1652" s="111" t="n">
        <f aca="false">Mis_Elementos!I1323</f>
        <v>0</v>
      </c>
      <c r="F1652" s="110" t="n">
        <f aca="false">Mis_Elementos!J1323</f>
        <v>0</v>
      </c>
    </row>
    <row r="1653" customFormat="false" ht="27" hidden="false" customHeight="true" outlineLevel="0" collapsed="false">
      <c r="A1653" s="114" t="n">
        <f aca="false">Mis_Elementos!A1324</f>
        <v>0</v>
      </c>
      <c r="B1653" s="110" t="n">
        <f aca="false">Mis_Elementos!F1324</f>
        <v>0</v>
      </c>
      <c r="C1653" s="111" t="n">
        <f aca="false">Mis_Elementos!G1324</f>
        <v>0</v>
      </c>
      <c r="D1653" s="111" t="n">
        <f aca="false">Mis_Elementos!H1324</f>
        <v>0</v>
      </c>
      <c r="E1653" s="111" t="n">
        <f aca="false">Mis_Elementos!I1324</f>
        <v>0</v>
      </c>
      <c r="F1653" s="110" t="n">
        <f aca="false">Mis_Elementos!J1324</f>
        <v>0</v>
      </c>
    </row>
    <row r="1654" customFormat="false" ht="27" hidden="false" customHeight="true" outlineLevel="0" collapsed="false">
      <c r="A1654" s="114" t="n">
        <f aca="false">Mis_Elementos!A1325</f>
        <v>0</v>
      </c>
      <c r="B1654" s="110" t="n">
        <f aca="false">Mis_Elementos!F1325</f>
        <v>0</v>
      </c>
      <c r="C1654" s="111" t="n">
        <f aca="false">Mis_Elementos!G1325</f>
        <v>0</v>
      </c>
      <c r="D1654" s="111" t="n">
        <f aca="false">Mis_Elementos!H1325</f>
        <v>0</v>
      </c>
      <c r="E1654" s="111" t="n">
        <f aca="false">Mis_Elementos!I1325</f>
        <v>0</v>
      </c>
      <c r="F1654" s="110" t="n">
        <f aca="false">Mis_Elementos!J1325</f>
        <v>0</v>
      </c>
    </row>
    <row r="1655" customFormat="false" ht="27" hidden="false" customHeight="true" outlineLevel="0" collapsed="false">
      <c r="A1655" s="114" t="n">
        <f aca="false">Mis_Elementos!A1326</f>
        <v>0</v>
      </c>
      <c r="B1655" s="110" t="n">
        <f aca="false">Mis_Elementos!F1326</f>
        <v>0</v>
      </c>
      <c r="C1655" s="111" t="n">
        <f aca="false">Mis_Elementos!G1326</f>
        <v>0</v>
      </c>
      <c r="D1655" s="111" t="n">
        <f aca="false">Mis_Elementos!H1326</f>
        <v>0</v>
      </c>
      <c r="E1655" s="111" t="n">
        <f aca="false">Mis_Elementos!I1326</f>
        <v>0</v>
      </c>
      <c r="F1655" s="110" t="n">
        <f aca="false">Mis_Elementos!J1326</f>
        <v>0</v>
      </c>
    </row>
    <row r="1656" customFormat="false" ht="27" hidden="false" customHeight="true" outlineLevel="0" collapsed="false">
      <c r="A1656" s="114" t="n">
        <f aca="false">Mis_Elementos!A1327</f>
        <v>0</v>
      </c>
      <c r="B1656" s="110" t="n">
        <f aca="false">Mis_Elementos!F1327</f>
        <v>0</v>
      </c>
      <c r="C1656" s="111" t="n">
        <f aca="false">Mis_Elementos!G1327</f>
        <v>0</v>
      </c>
      <c r="D1656" s="111" t="n">
        <f aca="false">Mis_Elementos!H1327</f>
        <v>0</v>
      </c>
      <c r="E1656" s="111" t="n">
        <f aca="false">Mis_Elementos!I1327</f>
        <v>0</v>
      </c>
      <c r="F1656" s="110" t="n">
        <f aca="false">Mis_Elementos!J1327</f>
        <v>0</v>
      </c>
    </row>
    <row r="1657" customFormat="false" ht="27" hidden="false" customHeight="true" outlineLevel="0" collapsed="false">
      <c r="A1657" s="114" t="n">
        <f aca="false">Mis_Elementos!A1328</f>
        <v>0</v>
      </c>
      <c r="B1657" s="110" t="n">
        <f aca="false">Mis_Elementos!F1328</f>
        <v>0</v>
      </c>
      <c r="C1657" s="111" t="n">
        <f aca="false">Mis_Elementos!G1328</f>
        <v>0</v>
      </c>
      <c r="D1657" s="111" t="n">
        <f aca="false">Mis_Elementos!H1328</f>
        <v>0</v>
      </c>
      <c r="E1657" s="111" t="n">
        <f aca="false">Mis_Elementos!I1328</f>
        <v>0</v>
      </c>
      <c r="F1657" s="110" t="n">
        <f aca="false">Mis_Elementos!J1328</f>
        <v>0</v>
      </c>
    </row>
    <row r="1658" customFormat="false" ht="27" hidden="false" customHeight="true" outlineLevel="0" collapsed="false">
      <c r="A1658" s="114" t="n">
        <f aca="false">Mis_Elementos!A1329</f>
        <v>0</v>
      </c>
      <c r="B1658" s="110" t="n">
        <f aca="false">Mis_Elementos!F1329</f>
        <v>0</v>
      </c>
      <c r="C1658" s="111" t="n">
        <f aca="false">Mis_Elementos!G1329</f>
        <v>0</v>
      </c>
      <c r="D1658" s="111" t="n">
        <f aca="false">Mis_Elementos!H1329</f>
        <v>0</v>
      </c>
      <c r="E1658" s="111" t="n">
        <f aca="false">Mis_Elementos!I1329</f>
        <v>0</v>
      </c>
      <c r="F1658" s="110" t="n">
        <f aca="false">Mis_Elementos!J1329</f>
        <v>0</v>
      </c>
    </row>
    <row r="1659" customFormat="false" ht="27" hidden="false" customHeight="true" outlineLevel="0" collapsed="false">
      <c r="A1659" s="114" t="n">
        <f aca="false">Mis_Elementos!A1330</f>
        <v>0</v>
      </c>
      <c r="B1659" s="110" t="n">
        <f aca="false">Mis_Elementos!F1330</f>
        <v>0</v>
      </c>
      <c r="C1659" s="111" t="n">
        <f aca="false">Mis_Elementos!G1330</f>
        <v>0</v>
      </c>
      <c r="D1659" s="111" t="n">
        <f aca="false">Mis_Elementos!H1330</f>
        <v>0</v>
      </c>
      <c r="E1659" s="111" t="n">
        <f aca="false">Mis_Elementos!I1330</f>
        <v>0</v>
      </c>
      <c r="F1659" s="110" t="n">
        <f aca="false">Mis_Elementos!J1330</f>
        <v>0</v>
      </c>
    </row>
    <row r="1660" customFormat="false" ht="27" hidden="false" customHeight="true" outlineLevel="0" collapsed="false">
      <c r="A1660" s="114" t="n">
        <f aca="false">Mis_Elementos!A1331</f>
        <v>0</v>
      </c>
      <c r="B1660" s="110" t="n">
        <f aca="false">Mis_Elementos!F1331</f>
        <v>0</v>
      </c>
      <c r="C1660" s="111" t="n">
        <f aca="false">Mis_Elementos!G1331</f>
        <v>0</v>
      </c>
      <c r="D1660" s="111" t="n">
        <f aca="false">Mis_Elementos!H1331</f>
        <v>0</v>
      </c>
      <c r="E1660" s="111" t="n">
        <f aca="false">Mis_Elementos!I1331</f>
        <v>0</v>
      </c>
      <c r="F1660" s="110" t="n">
        <f aca="false">Mis_Elementos!J1331</f>
        <v>0</v>
      </c>
    </row>
    <row r="1661" customFormat="false" ht="27" hidden="false" customHeight="true" outlineLevel="0" collapsed="false">
      <c r="A1661" s="114" t="n">
        <f aca="false">Mis_Elementos!A1332</f>
        <v>0</v>
      </c>
      <c r="B1661" s="110" t="n">
        <f aca="false">Mis_Elementos!F1332</f>
        <v>0</v>
      </c>
      <c r="C1661" s="111" t="n">
        <f aca="false">Mis_Elementos!G1332</f>
        <v>0</v>
      </c>
      <c r="D1661" s="111" t="n">
        <f aca="false">Mis_Elementos!H1332</f>
        <v>0</v>
      </c>
      <c r="E1661" s="111" t="n">
        <f aca="false">Mis_Elementos!I1332</f>
        <v>0</v>
      </c>
      <c r="F1661" s="110" t="n">
        <f aca="false">Mis_Elementos!J1332</f>
        <v>0</v>
      </c>
    </row>
    <row r="1662" customFormat="false" ht="27" hidden="false" customHeight="true" outlineLevel="0" collapsed="false">
      <c r="A1662" s="114" t="n">
        <f aca="false">Mis_Elementos!A1333</f>
        <v>0</v>
      </c>
      <c r="B1662" s="110" t="n">
        <f aca="false">Mis_Elementos!F1333</f>
        <v>0</v>
      </c>
      <c r="C1662" s="111" t="n">
        <f aca="false">Mis_Elementos!G1333</f>
        <v>0</v>
      </c>
      <c r="D1662" s="111" t="n">
        <f aca="false">Mis_Elementos!H1333</f>
        <v>0</v>
      </c>
      <c r="E1662" s="111" t="n">
        <f aca="false">Mis_Elementos!I1333</f>
        <v>0</v>
      </c>
      <c r="F1662" s="110" t="n">
        <f aca="false">Mis_Elementos!J1333</f>
        <v>0</v>
      </c>
    </row>
    <row r="1663" customFormat="false" ht="27" hidden="false" customHeight="true" outlineLevel="0" collapsed="false">
      <c r="A1663" s="114" t="n">
        <f aca="false">Mis_Elementos!A1334</f>
        <v>0</v>
      </c>
      <c r="B1663" s="110" t="n">
        <f aca="false">Mis_Elementos!F1334</f>
        <v>0</v>
      </c>
      <c r="C1663" s="111" t="n">
        <f aca="false">Mis_Elementos!G1334</f>
        <v>0</v>
      </c>
      <c r="D1663" s="111" t="n">
        <f aca="false">Mis_Elementos!H1334</f>
        <v>0</v>
      </c>
      <c r="E1663" s="111" t="n">
        <f aca="false">Mis_Elementos!I1334</f>
        <v>0</v>
      </c>
      <c r="F1663" s="110" t="n">
        <f aca="false">Mis_Elementos!J1334</f>
        <v>0</v>
      </c>
    </row>
    <row r="1664" customFormat="false" ht="27" hidden="false" customHeight="true" outlineLevel="0" collapsed="false">
      <c r="A1664" s="114" t="n">
        <f aca="false">Mis_Elementos!A1335</f>
        <v>0</v>
      </c>
      <c r="B1664" s="110" t="n">
        <f aca="false">Mis_Elementos!F1335</f>
        <v>0</v>
      </c>
      <c r="C1664" s="111" t="n">
        <f aca="false">Mis_Elementos!G1335</f>
        <v>0</v>
      </c>
      <c r="D1664" s="111" t="n">
        <f aca="false">Mis_Elementos!H1335</f>
        <v>0</v>
      </c>
      <c r="E1664" s="111" t="n">
        <f aca="false">Mis_Elementos!I1335</f>
        <v>0</v>
      </c>
      <c r="F1664" s="110" t="n">
        <f aca="false">Mis_Elementos!J1335</f>
        <v>0</v>
      </c>
    </row>
    <row r="1665" customFormat="false" ht="27" hidden="false" customHeight="true" outlineLevel="0" collapsed="false">
      <c r="A1665" s="114" t="n">
        <f aca="false">Mis_Elementos!A1336</f>
        <v>0</v>
      </c>
      <c r="B1665" s="110" t="n">
        <f aca="false">Mis_Elementos!F1336</f>
        <v>0</v>
      </c>
      <c r="C1665" s="111" t="n">
        <f aca="false">Mis_Elementos!G1336</f>
        <v>0</v>
      </c>
      <c r="D1665" s="111" t="n">
        <f aca="false">Mis_Elementos!H1336</f>
        <v>0</v>
      </c>
      <c r="E1665" s="111" t="n">
        <f aca="false">Mis_Elementos!I1336</f>
        <v>0</v>
      </c>
      <c r="F1665" s="110" t="n">
        <f aca="false">Mis_Elementos!J1336</f>
        <v>0</v>
      </c>
    </row>
    <row r="1666" customFormat="false" ht="27" hidden="false" customHeight="true" outlineLevel="0" collapsed="false">
      <c r="A1666" s="114" t="n">
        <f aca="false">Mis_Elementos!A1337</f>
        <v>0</v>
      </c>
      <c r="B1666" s="110" t="n">
        <f aca="false">Mis_Elementos!F1337</f>
        <v>0</v>
      </c>
      <c r="C1666" s="111" t="n">
        <f aca="false">Mis_Elementos!G1337</f>
        <v>0</v>
      </c>
      <c r="D1666" s="111" t="n">
        <f aca="false">Mis_Elementos!H1337</f>
        <v>0</v>
      </c>
      <c r="E1666" s="111" t="n">
        <f aca="false">Mis_Elementos!I1337</f>
        <v>0</v>
      </c>
      <c r="F1666" s="110" t="n">
        <f aca="false">Mis_Elementos!J1337</f>
        <v>0</v>
      </c>
    </row>
    <row r="1667" customFormat="false" ht="27" hidden="false" customHeight="true" outlineLevel="0" collapsed="false">
      <c r="A1667" s="114" t="n">
        <f aca="false">Mis_Elementos!A1338</f>
        <v>0</v>
      </c>
      <c r="B1667" s="110" t="n">
        <f aca="false">Mis_Elementos!F1338</f>
        <v>0</v>
      </c>
      <c r="C1667" s="111" t="n">
        <f aca="false">Mis_Elementos!G1338</f>
        <v>0</v>
      </c>
      <c r="D1667" s="111" t="n">
        <f aca="false">Mis_Elementos!H1338</f>
        <v>0</v>
      </c>
      <c r="E1667" s="111" t="n">
        <f aca="false">Mis_Elementos!I1338</f>
        <v>0</v>
      </c>
      <c r="F1667" s="110" t="n">
        <f aca="false">Mis_Elementos!J1338</f>
        <v>0</v>
      </c>
    </row>
    <row r="1668" customFormat="false" ht="27" hidden="false" customHeight="true" outlineLevel="0" collapsed="false">
      <c r="A1668" s="114" t="n">
        <f aca="false">Mis_Elementos!A1339</f>
        <v>0</v>
      </c>
      <c r="B1668" s="110" t="n">
        <f aca="false">Mis_Elementos!F1339</f>
        <v>0</v>
      </c>
      <c r="C1668" s="111" t="n">
        <f aca="false">Mis_Elementos!G1339</f>
        <v>0</v>
      </c>
      <c r="D1668" s="111" t="n">
        <f aca="false">Mis_Elementos!H1339</f>
        <v>0</v>
      </c>
      <c r="E1668" s="111" t="n">
        <f aca="false">Mis_Elementos!I1339</f>
        <v>0</v>
      </c>
      <c r="F1668" s="110" t="n">
        <f aca="false">Mis_Elementos!J1339</f>
        <v>0</v>
      </c>
    </row>
    <row r="1669" customFormat="false" ht="27" hidden="false" customHeight="true" outlineLevel="0" collapsed="false">
      <c r="A1669" s="114" t="n">
        <f aca="false">Mis_Elementos!A1340</f>
        <v>0</v>
      </c>
      <c r="B1669" s="110" t="n">
        <f aca="false">Mis_Elementos!F1340</f>
        <v>0</v>
      </c>
      <c r="C1669" s="111" t="n">
        <f aca="false">Mis_Elementos!G1340</f>
        <v>0</v>
      </c>
      <c r="D1669" s="111" t="n">
        <f aca="false">Mis_Elementos!H1340</f>
        <v>0</v>
      </c>
      <c r="E1669" s="111" t="n">
        <f aca="false">Mis_Elementos!I1340</f>
        <v>0</v>
      </c>
      <c r="F1669" s="110" t="n">
        <f aca="false">Mis_Elementos!J1340</f>
        <v>0</v>
      </c>
    </row>
    <row r="1670" customFormat="false" ht="27" hidden="false" customHeight="true" outlineLevel="0" collapsed="false">
      <c r="A1670" s="114" t="n">
        <f aca="false">Mis_Elementos!A1341</f>
        <v>0</v>
      </c>
      <c r="B1670" s="110" t="n">
        <f aca="false">Mis_Elementos!F1341</f>
        <v>0</v>
      </c>
      <c r="C1670" s="111" t="n">
        <f aca="false">Mis_Elementos!G1341</f>
        <v>0</v>
      </c>
      <c r="D1670" s="111" t="n">
        <f aca="false">Mis_Elementos!H1341</f>
        <v>0</v>
      </c>
      <c r="E1670" s="111" t="n">
        <f aca="false">Mis_Elementos!I1341</f>
        <v>0</v>
      </c>
      <c r="F1670" s="110" t="n">
        <f aca="false">Mis_Elementos!J1341</f>
        <v>0</v>
      </c>
    </row>
    <row r="1671" customFormat="false" ht="27" hidden="false" customHeight="true" outlineLevel="0" collapsed="false">
      <c r="A1671" s="114" t="n">
        <f aca="false">Mis_Elementos!A1342</f>
        <v>0</v>
      </c>
      <c r="B1671" s="110" t="n">
        <f aca="false">Mis_Elementos!F1342</f>
        <v>0</v>
      </c>
      <c r="C1671" s="111" t="n">
        <f aca="false">Mis_Elementos!G1342</f>
        <v>0</v>
      </c>
      <c r="D1671" s="111" t="n">
        <f aca="false">Mis_Elementos!H1342</f>
        <v>0</v>
      </c>
      <c r="E1671" s="111" t="n">
        <f aca="false">Mis_Elementos!I1342</f>
        <v>0</v>
      </c>
      <c r="F1671" s="110" t="n">
        <f aca="false">Mis_Elementos!J1342</f>
        <v>0</v>
      </c>
    </row>
    <row r="1672" customFormat="false" ht="27" hidden="false" customHeight="true" outlineLevel="0" collapsed="false">
      <c r="A1672" s="114" t="n">
        <f aca="false">Mis_Elementos!A1343</f>
        <v>0</v>
      </c>
      <c r="B1672" s="110" t="n">
        <f aca="false">Mis_Elementos!F1343</f>
        <v>0</v>
      </c>
      <c r="C1672" s="111" t="n">
        <f aca="false">Mis_Elementos!G1343</f>
        <v>0</v>
      </c>
      <c r="D1672" s="111" t="n">
        <f aca="false">Mis_Elementos!H1343</f>
        <v>0</v>
      </c>
      <c r="E1672" s="111" t="n">
        <f aca="false">Mis_Elementos!I1343</f>
        <v>0</v>
      </c>
      <c r="F1672" s="110" t="n">
        <f aca="false">Mis_Elementos!J1343</f>
        <v>0</v>
      </c>
    </row>
    <row r="1673" customFormat="false" ht="27" hidden="false" customHeight="true" outlineLevel="0" collapsed="false">
      <c r="A1673" s="114" t="n">
        <f aca="false">Mis_Elementos!A1344</f>
        <v>0</v>
      </c>
      <c r="B1673" s="110" t="n">
        <f aca="false">Mis_Elementos!F1344</f>
        <v>0</v>
      </c>
      <c r="C1673" s="111" t="n">
        <f aca="false">Mis_Elementos!G1344</f>
        <v>0</v>
      </c>
      <c r="D1673" s="111" t="n">
        <f aca="false">Mis_Elementos!H1344</f>
        <v>0</v>
      </c>
      <c r="E1673" s="111" t="n">
        <f aca="false">Mis_Elementos!I1344</f>
        <v>0</v>
      </c>
      <c r="F1673" s="110" t="n">
        <f aca="false">Mis_Elementos!J1344</f>
        <v>0</v>
      </c>
    </row>
    <row r="1674" customFormat="false" ht="27" hidden="false" customHeight="true" outlineLevel="0" collapsed="false">
      <c r="A1674" s="114" t="n">
        <f aca="false">Mis_Elementos!A1345</f>
        <v>0</v>
      </c>
      <c r="B1674" s="110" t="n">
        <f aca="false">Mis_Elementos!F1345</f>
        <v>0</v>
      </c>
      <c r="C1674" s="111" t="n">
        <f aca="false">Mis_Elementos!G1345</f>
        <v>0</v>
      </c>
      <c r="D1674" s="111" t="n">
        <f aca="false">Mis_Elementos!H1345</f>
        <v>0</v>
      </c>
      <c r="E1674" s="111" t="n">
        <f aca="false">Mis_Elementos!I1345</f>
        <v>0</v>
      </c>
      <c r="F1674" s="110" t="n">
        <f aca="false">Mis_Elementos!J1345</f>
        <v>0</v>
      </c>
    </row>
    <row r="1675" customFormat="false" ht="27" hidden="false" customHeight="true" outlineLevel="0" collapsed="false">
      <c r="A1675" s="114" t="n">
        <f aca="false">Mis_Elementos!A1346</f>
        <v>0</v>
      </c>
      <c r="B1675" s="110" t="n">
        <f aca="false">Mis_Elementos!F1346</f>
        <v>0</v>
      </c>
      <c r="C1675" s="111" t="n">
        <f aca="false">Mis_Elementos!G1346</f>
        <v>0</v>
      </c>
      <c r="D1675" s="111" t="n">
        <f aca="false">Mis_Elementos!H1346</f>
        <v>0</v>
      </c>
      <c r="E1675" s="111" t="n">
        <f aca="false">Mis_Elementos!I1346</f>
        <v>0</v>
      </c>
      <c r="F1675" s="110" t="n">
        <f aca="false">Mis_Elementos!J1346</f>
        <v>0</v>
      </c>
    </row>
    <row r="1676" customFormat="false" ht="27" hidden="false" customHeight="true" outlineLevel="0" collapsed="false">
      <c r="A1676" s="114" t="n">
        <f aca="false">Mis_Elementos!A1347</f>
        <v>0</v>
      </c>
      <c r="B1676" s="110" t="n">
        <f aca="false">Mis_Elementos!F1347</f>
        <v>0</v>
      </c>
      <c r="C1676" s="111" t="n">
        <f aca="false">Mis_Elementos!G1347</f>
        <v>0</v>
      </c>
      <c r="D1676" s="111" t="n">
        <f aca="false">Mis_Elementos!H1347</f>
        <v>0</v>
      </c>
      <c r="E1676" s="111" t="n">
        <f aca="false">Mis_Elementos!I1347</f>
        <v>0</v>
      </c>
      <c r="F1676" s="110" t="n">
        <f aca="false">Mis_Elementos!J1347</f>
        <v>0</v>
      </c>
    </row>
    <row r="1677" customFormat="false" ht="27" hidden="false" customHeight="true" outlineLevel="0" collapsed="false">
      <c r="A1677" s="114" t="n">
        <f aca="false">Mis_Elementos!A1348</f>
        <v>0</v>
      </c>
      <c r="B1677" s="110" t="n">
        <f aca="false">Mis_Elementos!F1348</f>
        <v>0</v>
      </c>
      <c r="C1677" s="111" t="n">
        <f aca="false">Mis_Elementos!G1348</f>
        <v>0</v>
      </c>
      <c r="D1677" s="111" t="n">
        <f aca="false">Mis_Elementos!H1348</f>
        <v>0</v>
      </c>
      <c r="E1677" s="111" t="n">
        <f aca="false">Mis_Elementos!I1348</f>
        <v>0</v>
      </c>
      <c r="F1677" s="110" t="n">
        <f aca="false">Mis_Elementos!J1348</f>
        <v>0</v>
      </c>
    </row>
    <row r="1678" customFormat="false" ht="27" hidden="false" customHeight="true" outlineLevel="0" collapsed="false">
      <c r="A1678" s="114" t="n">
        <f aca="false">Mis_Elementos!A1349</f>
        <v>0</v>
      </c>
      <c r="B1678" s="110" t="n">
        <f aca="false">Mis_Elementos!F1349</f>
        <v>0</v>
      </c>
      <c r="C1678" s="111" t="n">
        <f aca="false">Mis_Elementos!G1349</f>
        <v>0</v>
      </c>
      <c r="D1678" s="111" t="n">
        <f aca="false">Mis_Elementos!H1349</f>
        <v>0</v>
      </c>
      <c r="E1678" s="111" t="n">
        <f aca="false">Mis_Elementos!I1349</f>
        <v>0</v>
      </c>
      <c r="F1678" s="110" t="n">
        <f aca="false">Mis_Elementos!J1349</f>
        <v>0</v>
      </c>
    </row>
    <row r="1679" customFormat="false" ht="27" hidden="false" customHeight="true" outlineLevel="0" collapsed="false">
      <c r="A1679" s="114" t="n">
        <f aca="false">Mis_Elementos!A1350</f>
        <v>0</v>
      </c>
      <c r="B1679" s="110" t="n">
        <f aca="false">Mis_Elementos!F1350</f>
        <v>0</v>
      </c>
      <c r="C1679" s="111" t="n">
        <f aca="false">Mis_Elementos!G1350</f>
        <v>0</v>
      </c>
      <c r="D1679" s="111" t="n">
        <f aca="false">Mis_Elementos!H1350</f>
        <v>0</v>
      </c>
      <c r="E1679" s="111" t="n">
        <f aca="false">Mis_Elementos!I1350</f>
        <v>0</v>
      </c>
      <c r="F1679" s="110" t="n">
        <f aca="false">Mis_Elementos!J1350</f>
        <v>0</v>
      </c>
    </row>
    <row r="1680" customFormat="false" ht="27" hidden="false" customHeight="true" outlineLevel="0" collapsed="false">
      <c r="A1680" s="114" t="n">
        <f aca="false">Mis_Elementos!A1351</f>
        <v>0</v>
      </c>
      <c r="B1680" s="110" t="n">
        <f aca="false">Mis_Elementos!F1351</f>
        <v>0</v>
      </c>
      <c r="C1680" s="111" t="n">
        <f aca="false">Mis_Elementos!G1351</f>
        <v>0</v>
      </c>
      <c r="D1680" s="111" t="n">
        <f aca="false">Mis_Elementos!H1351</f>
        <v>0</v>
      </c>
      <c r="E1680" s="111" t="n">
        <f aca="false">Mis_Elementos!I1351</f>
        <v>0</v>
      </c>
      <c r="F1680" s="110" t="n">
        <f aca="false">Mis_Elementos!J1351</f>
        <v>0</v>
      </c>
    </row>
    <row r="1681" customFormat="false" ht="27" hidden="false" customHeight="true" outlineLevel="0" collapsed="false">
      <c r="A1681" s="114" t="n">
        <f aca="false">Mis_Elementos!A1352</f>
        <v>0</v>
      </c>
      <c r="B1681" s="110" t="n">
        <f aca="false">Mis_Elementos!F1352</f>
        <v>0</v>
      </c>
      <c r="C1681" s="111" t="n">
        <f aca="false">Mis_Elementos!G1352</f>
        <v>0</v>
      </c>
      <c r="D1681" s="111" t="n">
        <f aca="false">Mis_Elementos!H1352</f>
        <v>0</v>
      </c>
      <c r="E1681" s="111" t="n">
        <f aca="false">Mis_Elementos!I1352</f>
        <v>0</v>
      </c>
      <c r="F1681" s="110" t="n">
        <f aca="false">Mis_Elementos!J1352</f>
        <v>0</v>
      </c>
    </row>
    <row r="1682" customFormat="false" ht="27" hidden="false" customHeight="true" outlineLevel="0" collapsed="false">
      <c r="A1682" s="114" t="n">
        <f aca="false">Mis_Elementos!A1353</f>
        <v>0</v>
      </c>
      <c r="B1682" s="110" t="n">
        <f aca="false">Mis_Elementos!F1353</f>
        <v>0</v>
      </c>
      <c r="C1682" s="111" t="n">
        <f aca="false">Mis_Elementos!G1353</f>
        <v>0</v>
      </c>
      <c r="D1682" s="111" t="n">
        <f aca="false">Mis_Elementos!H1353</f>
        <v>0</v>
      </c>
      <c r="E1682" s="111" t="n">
        <f aca="false">Mis_Elementos!I1353</f>
        <v>0</v>
      </c>
      <c r="F1682" s="110" t="n">
        <f aca="false">Mis_Elementos!J1353</f>
        <v>0</v>
      </c>
    </row>
    <row r="1683" customFormat="false" ht="27" hidden="false" customHeight="true" outlineLevel="0" collapsed="false">
      <c r="A1683" s="114" t="n">
        <f aca="false">Mis_Elementos!A1354</f>
        <v>0</v>
      </c>
      <c r="B1683" s="110" t="n">
        <f aca="false">Mis_Elementos!F1354</f>
        <v>0</v>
      </c>
      <c r="C1683" s="111" t="n">
        <f aca="false">Mis_Elementos!G1354</f>
        <v>0</v>
      </c>
      <c r="D1683" s="111" t="n">
        <f aca="false">Mis_Elementos!H1354</f>
        <v>0</v>
      </c>
      <c r="E1683" s="111" t="n">
        <f aca="false">Mis_Elementos!I1354</f>
        <v>0</v>
      </c>
      <c r="F1683" s="110" t="n">
        <f aca="false">Mis_Elementos!J1354</f>
        <v>0</v>
      </c>
    </row>
    <row r="1684" customFormat="false" ht="27" hidden="false" customHeight="true" outlineLevel="0" collapsed="false">
      <c r="A1684" s="114" t="n">
        <f aca="false">Mis_Elementos!A1355</f>
        <v>0</v>
      </c>
      <c r="B1684" s="110" t="n">
        <f aca="false">Mis_Elementos!F1355</f>
        <v>0</v>
      </c>
      <c r="C1684" s="111" t="n">
        <f aca="false">Mis_Elementos!G1355</f>
        <v>0</v>
      </c>
      <c r="D1684" s="111" t="n">
        <f aca="false">Mis_Elementos!H1355</f>
        <v>0</v>
      </c>
      <c r="E1684" s="111" t="n">
        <f aca="false">Mis_Elementos!I1355</f>
        <v>0</v>
      </c>
      <c r="F1684" s="110" t="n">
        <f aca="false">Mis_Elementos!J1355</f>
        <v>0</v>
      </c>
    </row>
    <row r="1685" customFormat="false" ht="27" hidden="false" customHeight="true" outlineLevel="0" collapsed="false">
      <c r="A1685" s="114" t="n">
        <f aca="false">Mis_Elementos!A1356</f>
        <v>0</v>
      </c>
      <c r="B1685" s="110" t="n">
        <f aca="false">Mis_Elementos!F1356</f>
        <v>0</v>
      </c>
      <c r="C1685" s="111" t="n">
        <f aca="false">Mis_Elementos!G1356</f>
        <v>0</v>
      </c>
      <c r="D1685" s="111" t="n">
        <f aca="false">Mis_Elementos!H1356</f>
        <v>0</v>
      </c>
      <c r="E1685" s="111" t="n">
        <f aca="false">Mis_Elementos!I1356</f>
        <v>0</v>
      </c>
      <c r="F1685" s="110" t="n">
        <f aca="false">Mis_Elementos!J1356</f>
        <v>0</v>
      </c>
    </row>
    <row r="1686" customFormat="false" ht="27" hidden="false" customHeight="true" outlineLevel="0" collapsed="false">
      <c r="A1686" s="114" t="n">
        <f aca="false">Mis_Elementos!A1357</f>
        <v>0</v>
      </c>
      <c r="B1686" s="110" t="n">
        <f aca="false">Mis_Elementos!F1357</f>
        <v>0</v>
      </c>
      <c r="C1686" s="111" t="n">
        <f aca="false">Mis_Elementos!G1357</f>
        <v>0</v>
      </c>
      <c r="D1686" s="111" t="n">
        <f aca="false">Mis_Elementos!H1357</f>
        <v>0</v>
      </c>
      <c r="E1686" s="111" t="n">
        <f aca="false">Mis_Elementos!I1357</f>
        <v>0</v>
      </c>
      <c r="F1686" s="110" t="n">
        <f aca="false">Mis_Elementos!J1357</f>
        <v>0</v>
      </c>
    </row>
    <row r="1687" customFormat="false" ht="27" hidden="false" customHeight="true" outlineLevel="0" collapsed="false">
      <c r="A1687" s="114" t="n">
        <f aca="false">Mis_Elementos!A1358</f>
        <v>0</v>
      </c>
      <c r="B1687" s="110" t="n">
        <f aca="false">Mis_Elementos!F1358</f>
        <v>0</v>
      </c>
      <c r="C1687" s="111" t="n">
        <f aca="false">Mis_Elementos!G1358</f>
        <v>0</v>
      </c>
      <c r="D1687" s="111" t="n">
        <f aca="false">Mis_Elementos!H1358</f>
        <v>0</v>
      </c>
      <c r="E1687" s="111" t="n">
        <f aca="false">Mis_Elementos!I1358</f>
        <v>0</v>
      </c>
      <c r="F1687" s="110" t="n">
        <f aca="false">Mis_Elementos!J1358</f>
        <v>0</v>
      </c>
    </row>
    <row r="1688" customFormat="false" ht="27" hidden="false" customHeight="true" outlineLevel="0" collapsed="false">
      <c r="A1688" s="114" t="n">
        <f aca="false">Mis_Elementos!A1359</f>
        <v>0</v>
      </c>
      <c r="B1688" s="110" t="n">
        <f aca="false">Mis_Elementos!F1359</f>
        <v>0</v>
      </c>
      <c r="C1688" s="111" t="n">
        <f aca="false">Mis_Elementos!G1359</f>
        <v>0</v>
      </c>
      <c r="D1688" s="111" t="n">
        <f aca="false">Mis_Elementos!H1359</f>
        <v>0</v>
      </c>
      <c r="E1688" s="111" t="n">
        <f aca="false">Mis_Elementos!I1359</f>
        <v>0</v>
      </c>
      <c r="F1688" s="110" t="n">
        <f aca="false">Mis_Elementos!J1359</f>
        <v>0</v>
      </c>
    </row>
    <row r="1689" customFormat="false" ht="27" hidden="false" customHeight="true" outlineLevel="0" collapsed="false">
      <c r="A1689" s="114" t="n">
        <f aca="false">Mis_Elementos!A1360</f>
        <v>0</v>
      </c>
      <c r="B1689" s="110" t="n">
        <f aca="false">Mis_Elementos!F1360</f>
        <v>0</v>
      </c>
      <c r="C1689" s="111" t="n">
        <f aca="false">Mis_Elementos!G1360</f>
        <v>0</v>
      </c>
      <c r="D1689" s="111" t="n">
        <f aca="false">Mis_Elementos!H1360</f>
        <v>0</v>
      </c>
      <c r="E1689" s="111" t="n">
        <f aca="false">Mis_Elementos!I1360</f>
        <v>0</v>
      </c>
      <c r="F1689" s="110" t="n">
        <f aca="false">Mis_Elementos!J1360</f>
        <v>0</v>
      </c>
    </row>
    <row r="1690" customFormat="false" ht="27" hidden="false" customHeight="true" outlineLevel="0" collapsed="false">
      <c r="A1690" s="114" t="n">
        <f aca="false">Mis_Elementos!A1361</f>
        <v>0</v>
      </c>
      <c r="B1690" s="110" t="n">
        <f aca="false">Mis_Elementos!F1361</f>
        <v>0</v>
      </c>
      <c r="C1690" s="111" t="n">
        <f aca="false">Mis_Elementos!G1361</f>
        <v>0</v>
      </c>
      <c r="D1690" s="111" t="n">
        <f aca="false">Mis_Elementos!H1361</f>
        <v>0</v>
      </c>
      <c r="E1690" s="111" t="n">
        <f aca="false">Mis_Elementos!I1361</f>
        <v>0</v>
      </c>
      <c r="F1690" s="110" t="n">
        <f aca="false">Mis_Elementos!J1361</f>
        <v>0</v>
      </c>
    </row>
    <row r="1691" customFormat="false" ht="27" hidden="false" customHeight="true" outlineLevel="0" collapsed="false">
      <c r="A1691" s="114" t="n">
        <f aca="false">Mis_Elementos!A1362</f>
        <v>0</v>
      </c>
      <c r="B1691" s="110" t="n">
        <f aca="false">Mis_Elementos!F1362</f>
        <v>0</v>
      </c>
      <c r="C1691" s="111" t="n">
        <f aca="false">Mis_Elementos!G1362</f>
        <v>0</v>
      </c>
      <c r="D1691" s="111" t="n">
        <f aca="false">Mis_Elementos!H1362</f>
        <v>0</v>
      </c>
      <c r="E1691" s="111" t="n">
        <f aca="false">Mis_Elementos!I1362</f>
        <v>0</v>
      </c>
      <c r="F1691" s="110" t="n">
        <f aca="false">Mis_Elementos!J1362</f>
        <v>0</v>
      </c>
    </row>
    <row r="1692" customFormat="false" ht="27" hidden="false" customHeight="true" outlineLevel="0" collapsed="false">
      <c r="A1692" s="114" t="n">
        <f aca="false">Mis_Elementos!A1363</f>
        <v>0</v>
      </c>
      <c r="B1692" s="110" t="n">
        <f aca="false">Mis_Elementos!F1363</f>
        <v>0</v>
      </c>
      <c r="C1692" s="111" t="n">
        <f aca="false">Mis_Elementos!G1363</f>
        <v>0</v>
      </c>
      <c r="D1692" s="111" t="n">
        <f aca="false">Mis_Elementos!H1363</f>
        <v>0</v>
      </c>
      <c r="E1692" s="111" t="n">
        <f aca="false">Mis_Elementos!I1363</f>
        <v>0</v>
      </c>
      <c r="F1692" s="110" t="n">
        <f aca="false">Mis_Elementos!J1363</f>
        <v>0</v>
      </c>
    </row>
    <row r="1693" customFormat="false" ht="27" hidden="false" customHeight="true" outlineLevel="0" collapsed="false">
      <c r="A1693" s="114" t="n">
        <f aca="false">Mis_Elementos!A1364</f>
        <v>0</v>
      </c>
      <c r="B1693" s="110" t="n">
        <f aca="false">Mis_Elementos!F1364</f>
        <v>0</v>
      </c>
      <c r="C1693" s="111" t="n">
        <f aca="false">Mis_Elementos!G1364</f>
        <v>0</v>
      </c>
      <c r="D1693" s="111" t="n">
        <f aca="false">Mis_Elementos!H1364</f>
        <v>0</v>
      </c>
      <c r="E1693" s="111" t="n">
        <f aca="false">Mis_Elementos!I1364</f>
        <v>0</v>
      </c>
      <c r="F1693" s="110" t="n">
        <f aca="false">Mis_Elementos!J1364</f>
        <v>0</v>
      </c>
    </row>
    <row r="1694" customFormat="false" ht="27" hidden="false" customHeight="true" outlineLevel="0" collapsed="false">
      <c r="A1694" s="114" t="n">
        <f aca="false">Mis_Elementos!A1365</f>
        <v>0</v>
      </c>
      <c r="B1694" s="110" t="n">
        <f aca="false">Mis_Elementos!F1365</f>
        <v>0</v>
      </c>
      <c r="C1694" s="111" t="n">
        <f aca="false">Mis_Elementos!G1365</f>
        <v>0</v>
      </c>
      <c r="D1694" s="111" t="n">
        <f aca="false">Mis_Elementos!H1365</f>
        <v>0</v>
      </c>
      <c r="E1694" s="111" t="n">
        <f aca="false">Mis_Elementos!I1365</f>
        <v>0</v>
      </c>
      <c r="F1694" s="110" t="n">
        <f aca="false">Mis_Elementos!J1365</f>
        <v>0</v>
      </c>
    </row>
    <row r="1695" customFormat="false" ht="27" hidden="false" customHeight="true" outlineLevel="0" collapsed="false">
      <c r="A1695" s="114" t="n">
        <f aca="false">Mis_Elementos!A1366</f>
        <v>0</v>
      </c>
      <c r="B1695" s="110" t="n">
        <f aca="false">Mis_Elementos!F1366</f>
        <v>0</v>
      </c>
      <c r="C1695" s="111" t="n">
        <f aca="false">Mis_Elementos!G1366</f>
        <v>0</v>
      </c>
      <c r="D1695" s="111" t="n">
        <f aca="false">Mis_Elementos!H1366</f>
        <v>0</v>
      </c>
      <c r="E1695" s="111" t="n">
        <f aca="false">Mis_Elementos!I1366</f>
        <v>0</v>
      </c>
      <c r="F1695" s="110" t="n">
        <f aca="false">Mis_Elementos!J1366</f>
        <v>0</v>
      </c>
    </row>
    <row r="1696" customFormat="false" ht="27" hidden="false" customHeight="true" outlineLevel="0" collapsed="false">
      <c r="A1696" s="114" t="n">
        <f aca="false">Mis_Elementos!A1367</f>
        <v>0</v>
      </c>
      <c r="B1696" s="110" t="n">
        <f aca="false">Mis_Elementos!F1367</f>
        <v>0</v>
      </c>
      <c r="C1696" s="111" t="n">
        <f aca="false">Mis_Elementos!G1367</f>
        <v>0</v>
      </c>
      <c r="D1696" s="111" t="n">
        <f aca="false">Mis_Elementos!H1367</f>
        <v>0</v>
      </c>
      <c r="E1696" s="111" t="n">
        <f aca="false">Mis_Elementos!I1367</f>
        <v>0</v>
      </c>
      <c r="F1696" s="110" t="n">
        <f aca="false">Mis_Elementos!J1367</f>
        <v>0</v>
      </c>
    </row>
    <row r="1697" customFormat="false" ht="27" hidden="false" customHeight="true" outlineLevel="0" collapsed="false">
      <c r="A1697" s="114" t="n">
        <f aca="false">Mis_Elementos!A1368</f>
        <v>0</v>
      </c>
      <c r="B1697" s="110" t="n">
        <f aca="false">Mis_Elementos!F1368</f>
        <v>0</v>
      </c>
      <c r="C1697" s="111" t="n">
        <f aca="false">Mis_Elementos!G1368</f>
        <v>0</v>
      </c>
      <c r="D1697" s="111" t="n">
        <f aca="false">Mis_Elementos!H1368</f>
        <v>0</v>
      </c>
      <c r="E1697" s="111" t="n">
        <f aca="false">Mis_Elementos!I1368</f>
        <v>0</v>
      </c>
      <c r="F1697" s="110" t="n">
        <f aca="false">Mis_Elementos!J1368</f>
        <v>0</v>
      </c>
    </row>
    <row r="1698" customFormat="false" ht="27" hidden="false" customHeight="true" outlineLevel="0" collapsed="false">
      <c r="A1698" s="114" t="n">
        <f aca="false">Mis_Elementos!A1369</f>
        <v>0</v>
      </c>
      <c r="B1698" s="110" t="n">
        <f aca="false">Mis_Elementos!F1369</f>
        <v>0</v>
      </c>
      <c r="C1698" s="111" t="n">
        <f aca="false">Mis_Elementos!G1369</f>
        <v>0</v>
      </c>
      <c r="D1698" s="111" t="n">
        <f aca="false">Mis_Elementos!H1369</f>
        <v>0</v>
      </c>
      <c r="E1698" s="111" t="n">
        <f aca="false">Mis_Elementos!I1369</f>
        <v>0</v>
      </c>
      <c r="F1698" s="110" t="n">
        <f aca="false">Mis_Elementos!J1369</f>
        <v>0</v>
      </c>
    </row>
    <row r="1699" customFormat="false" ht="27" hidden="false" customHeight="true" outlineLevel="0" collapsed="false">
      <c r="A1699" s="114" t="n">
        <f aca="false">Mis_Elementos!A1370</f>
        <v>0</v>
      </c>
      <c r="B1699" s="110" t="n">
        <f aca="false">Mis_Elementos!F1370</f>
        <v>0</v>
      </c>
      <c r="C1699" s="111" t="n">
        <f aca="false">Mis_Elementos!G1370</f>
        <v>0</v>
      </c>
      <c r="D1699" s="111" t="n">
        <f aca="false">Mis_Elementos!H1370</f>
        <v>0</v>
      </c>
      <c r="E1699" s="111" t="n">
        <f aca="false">Mis_Elementos!I1370</f>
        <v>0</v>
      </c>
      <c r="F1699" s="110" t="n">
        <f aca="false">Mis_Elementos!J1370</f>
        <v>0</v>
      </c>
    </row>
    <row r="1700" customFormat="false" ht="27" hidden="false" customHeight="true" outlineLevel="0" collapsed="false">
      <c r="A1700" s="114" t="n">
        <f aca="false">Mis_Elementos!A1371</f>
        <v>0</v>
      </c>
      <c r="B1700" s="110" t="n">
        <f aca="false">Mis_Elementos!F1371</f>
        <v>0</v>
      </c>
      <c r="C1700" s="111" t="n">
        <f aca="false">Mis_Elementos!G1371</f>
        <v>0</v>
      </c>
      <c r="D1700" s="111" t="n">
        <f aca="false">Mis_Elementos!H1371</f>
        <v>0</v>
      </c>
      <c r="E1700" s="111" t="n">
        <f aca="false">Mis_Elementos!I1371</f>
        <v>0</v>
      </c>
      <c r="F1700" s="110" t="n">
        <f aca="false">Mis_Elementos!J1371</f>
        <v>0</v>
      </c>
    </row>
    <row r="1701" customFormat="false" ht="27" hidden="false" customHeight="true" outlineLevel="0" collapsed="false">
      <c r="A1701" s="114" t="n">
        <f aca="false">Mis_Elementos!A1372</f>
        <v>0</v>
      </c>
      <c r="B1701" s="110" t="n">
        <f aca="false">Mis_Elementos!F1372</f>
        <v>0</v>
      </c>
      <c r="C1701" s="111" t="n">
        <f aca="false">Mis_Elementos!G1372</f>
        <v>0</v>
      </c>
      <c r="D1701" s="111" t="n">
        <f aca="false">Mis_Elementos!H1372</f>
        <v>0</v>
      </c>
      <c r="E1701" s="111" t="n">
        <f aca="false">Mis_Elementos!I1372</f>
        <v>0</v>
      </c>
      <c r="F1701" s="110" t="n">
        <f aca="false">Mis_Elementos!J1372</f>
        <v>0</v>
      </c>
    </row>
    <row r="1702" customFormat="false" ht="27" hidden="false" customHeight="true" outlineLevel="0" collapsed="false">
      <c r="A1702" s="114" t="n">
        <f aca="false">Mis_Elementos!A1373</f>
        <v>0</v>
      </c>
      <c r="B1702" s="110" t="n">
        <f aca="false">Mis_Elementos!F1373</f>
        <v>0</v>
      </c>
      <c r="C1702" s="111" t="n">
        <f aca="false">Mis_Elementos!G1373</f>
        <v>0</v>
      </c>
      <c r="D1702" s="111" t="n">
        <f aca="false">Mis_Elementos!H1373</f>
        <v>0</v>
      </c>
      <c r="E1702" s="111" t="n">
        <f aca="false">Mis_Elementos!I1373</f>
        <v>0</v>
      </c>
      <c r="F1702" s="110" t="n">
        <f aca="false">Mis_Elementos!J1373</f>
        <v>0</v>
      </c>
    </row>
    <row r="1703" customFormat="false" ht="27" hidden="false" customHeight="true" outlineLevel="0" collapsed="false">
      <c r="A1703" s="114" t="n">
        <f aca="false">Mis_Elementos!A1374</f>
        <v>0</v>
      </c>
      <c r="B1703" s="110" t="n">
        <f aca="false">Mis_Elementos!F1374</f>
        <v>0</v>
      </c>
      <c r="C1703" s="111" t="n">
        <f aca="false">Mis_Elementos!G1374</f>
        <v>0</v>
      </c>
      <c r="D1703" s="111" t="n">
        <f aca="false">Mis_Elementos!H1374</f>
        <v>0</v>
      </c>
      <c r="E1703" s="111" t="n">
        <f aca="false">Mis_Elementos!I1374</f>
        <v>0</v>
      </c>
      <c r="F1703" s="110" t="n">
        <f aca="false">Mis_Elementos!J1374</f>
        <v>0</v>
      </c>
    </row>
    <row r="1704" customFormat="false" ht="27" hidden="false" customHeight="true" outlineLevel="0" collapsed="false">
      <c r="A1704" s="114" t="n">
        <f aca="false">Mis_Elementos!A1375</f>
        <v>0</v>
      </c>
      <c r="B1704" s="110" t="n">
        <f aca="false">Mis_Elementos!F1375</f>
        <v>0</v>
      </c>
      <c r="C1704" s="111" t="n">
        <f aca="false">Mis_Elementos!G1375</f>
        <v>0</v>
      </c>
      <c r="D1704" s="111" t="n">
        <f aca="false">Mis_Elementos!H1375</f>
        <v>0</v>
      </c>
      <c r="E1704" s="111" t="n">
        <f aca="false">Mis_Elementos!I1375</f>
        <v>0</v>
      </c>
      <c r="F1704" s="110" t="n">
        <f aca="false">Mis_Elementos!J1375</f>
        <v>0</v>
      </c>
    </row>
    <row r="1705" customFormat="false" ht="27" hidden="false" customHeight="true" outlineLevel="0" collapsed="false">
      <c r="A1705" s="114" t="n">
        <f aca="false">Mis_Elementos!A1376</f>
        <v>0</v>
      </c>
      <c r="B1705" s="110" t="n">
        <f aca="false">Mis_Elementos!F1376</f>
        <v>0</v>
      </c>
      <c r="C1705" s="111" t="n">
        <f aca="false">Mis_Elementos!G1376</f>
        <v>0</v>
      </c>
      <c r="D1705" s="111" t="n">
        <f aca="false">Mis_Elementos!H1376</f>
        <v>0</v>
      </c>
      <c r="E1705" s="111" t="n">
        <f aca="false">Mis_Elementos!I1376</f>
        <v>0</v>
      </c>
      <c r="F1705" s="110" t="n">
        <f aca="false">Mis_Elementos!J1376</f>
        <v>0</v>
      </c>
    </row>
    <row r="1706" customFormat="false" ht="27" hidden="false" customHeight="true" outlineLevel="0" collapsed="false">
      <c r="A1706" s="114" t="n">
        <f aca="false">Mis_Elementos!A1377</f>
        <v>0</v>
      </c>
      <c r="B1706" s="110" t="n">
        <f aca="false">Mis_Elementos!F1377</f>
        <v>0</v>
      </c>
      <c r="C1706" s="111" t="n">
        <f aca="false">Mis_Elementos!G1377</f>
        <v>0</v>
      </c>
      <c r="D1706" s="111" t="n">
        <f aca="false">Mis_Elementos!H1377</f>
        <v>0</v>
      </c>
      <c r="E1706" s="111" t="n">
        <f aca="false">Mis_Elementos!I1377</f>
        <v>0</v>
      </c>
      <c r="F1706" s="110" t="n">
        <f aca="false">Mis_Elementos!J1377</f>
        <v>0</v>
      </c>
    </row>
    <row r="1707" customFormat="false" ht="27" hidden="false" customHeight="true" outlineLevel="0" collapsed="false">
      <c r="A1707" s="114" t="n">
        <f aca="false">Mis_Elementos!A1378</f>
        <v>0</v>
      </c>
      <c r="B1707" s="110" t="n">
        <f aca="false">Mis_Elementos!F1378</f>
        <v>0</v>
      </c>
      <c r="C1707" s="111" t="n">
        <f aca="false">Mis_Elementos!G1378</f>
        <v>0</v>
      </c>
      <c r="D1707" s="111" t="n">
        <f aca="false">Mis_Elementos!H1378</f>
        <v>0</v>
      </c>
      <c r="E1707" s="111" t="n">
        <f aca="false">Mis_Elementos!I1378</f>
        <v>0</v>
      </c>
      <c r="F1707" s="110" t="n">
        <f aca="false">Mis_Elementos!J1378</f>
        <v>0</v>
      </c>
    </row>
    <row r="1708" customFormat="false" ht="27" hidden="false" customHeight="true" outlineLevel="0" collapsed="false">
      <c r="A1708" s="114" t="n">
        <f aca="false">Mis_Elementos!A1379</f>
        <v>0</v>
      </c>
      <c r="B1708" s="110" t="n">
        <f aca="false">Mis_Elementos!F1379</f>
        <v>0</v>
      </c>
      <c r="C1708" s="111" t="n">
        <f aca="false">Mis_Elementos!G1379</f>
        <v>0</v>
      </c>
      <c r="D1708" s="111" t="n">
        <f aca="false">Mis_Elementos!H1379</f>
        <v>0</v>
      </c>
      <c r="E1708" s="111" t="n">
        <f aca="false">Mis_Elementos!I1379</f>
        <v>0</v>
      </c>
      <c r="F1708" s="110" t="n">
        <f aca="false">Mis_Elementos!J1379</f>
        <v>0</v>
      </c>
    </row>
    <row r="1709" customFormat="false" ht="27" hidden="false" customHeight="true" outlineLevel="0" collapsed="false">
      <c r="A1709" s="114" t="n">
        <f aca="false">Mis_Elementos!A1380</f>
        <v>0</v>
      </c>
      <c r="B1709" s="110" t="n">
        <f aca="false">Mis_Elementos!F1380</f>
        <v>0</v>
      </c>
      <c r="C1709" s="111" t="n">
        <f aca="false">Mis_Elementos!G1380</f>
        <v>0</v>
      </c>
      <c r="D1709" s="111" t="n">
        <f aca="false">Mis_Elementos!H1380</f>
        <v>0</v>
      </c>
      <c r="E1709" s="111" t="n">
        <f aca="false">Mis_Elementos!I1380</f>
        <v>0</v>
      </c>
      <c r="F1709" s="110" t="n">
        <f aca="false">Mis_Elementos!J1380</f>
        <v>0</v>
      </c>
    </row>
    <row r="1710" customFormat="false" ht="27" hidden="false" customHeight="true" outlineLevel="0" collapsed="false">
      <c r="A1710" s="114" t="n">
        <f aca="false">Mis_Elementos!A1381</f>
        <v>0</v>
      </c>
      <c r="B1710" s="110" t="n">
        <f aca="false">Mis_Elementos!F1381</f>
        <v>0</v>
      </c>
      <c r="C1710" s="111" t="n">
        <f aca="false">Mis_Elementos!G1381</f>
        <v>0</v>
      </c>
      <c r="D1710" s="111" t="n">
        <f aca="false">Mis_Elementos!H1381</f>
        <v>0</v>
      </c>
      <c r="E1710" s="111" t="n">
        <f aca="false">Mis_Elementos!I1381</f>
        <v>0</v>
      </c>
      <c r="F1710" s="110" t="n">
        <f aca="false">Mis_Elementos!J1381</f>
        <v>0</v>
      </c>
    </row>
    <row r="1711" customFormat="false" ht="27" hidden="false" customHeight="true" outlineLevel="0" collapsed="false">
      <c r="A1711" s="114" t="n">
        <f aca="false">Mis_Elementos!A1382</f>
        <v>0</v>
      </c>
      <c r="B1711" s="110" t="n">
        <f aca="false">Mis_Elementos!F1382</f>
        <v>0</v>
      </c>
      <c r="C1711" s="111" t="n">
        <f aca="false">Mis_Elementos!G1382</f>
        <v>0</v>
      </c>
      <c r="D1711" s="111" t="n">
        <f aca="false">Mis_Elementos!H1382</f>
        <v>0</v>
      </c>
      <c r="E1711" s="111" t="n">
        <f aca="false">Mis_Elementos!I1382</f>
        <v>0</v>
      </c>
      <c r="F1711" s="110" t="n">
        <f aca="false">Mis_Elementos!J1382</f>
        <v>0</v>
      </c>
    </row>
    <row r="1712" customFormat="false" ht="27" hidden="false" customHeight="true" outlineLevel="0" collapsed="false">
      <c r="A1712" s="114" t="n">
        <f aca="false">Mis_Elementos!A1383</f>
        <v>0</v>
      </c>
      <c r="B1712" s="110" t="n">
        <f aca="false">Mis_Elementos!F1383</f>
        <v>0</v>
      </c>
      <c r="C1712" s="111" t="n">
        <f aca="false">Mis_Elementos!G1383</f>
        <v>0</v>
      </c>
      <c r="D1712" s="111" t="n">
        <f aca="false">Mis_Elementos!H1383</f>
        <v>0</v>
      </c>
      <c r="E1712" s="111" t="n">
        <f aca="false">Mis_Elementos!I1383</f>
        <v>0</v>
      </c>
      <c r="F1712" s="110" t="n">
        <f aca="false">Mis_Elementos!J1383</f>
        <v>0</v>
      </c>
    </row>
    <row r="1713" customFormat="false" ht="27" hidden="false" customHeight="true" outlineLevel="0" collapsed="false">
      <c r="A1713" s="114" t="n">
        <f aca="false">Mis_Elementos!A1384</f>
        <v>0</v>
      </c>
      <c r="B1713" s="110" t="n">
        <f aca="false">Mis_Elementos!F1384</f>
        <v>0</v>
      </c>
      <c r="C1713" s="111" t="n">
        <f aca="false">Mis_Elementos!G1384</f>
        <v>0</v>
      </c>
      <c r="D1713" s="111" t="n">
        <f aca="false">Mis_Elementos!H1384</f>
        <v>0</v>
      </c>
      <c r="E1713" s="111" t="n">
        <f aca="false">Mis_Elementos!I1384</f>
        <v>0</v>
      </c>
      <c r="F1713" s="110" t="n">
        <f aca="false">Mis_Elementos!J1384</f>
        <v>0</v>
      </c>
    </row>
    <row r="1714" customFormat="false" ht="27" hidden="false" customHeight="true" outlineLevel="0" collapsed="false">
      <c r="A1714" s="114" t="n">
        <f aca="false">Mis_Elementos!A1385</f>
        <v>0</v>
      </c>
      <c r="B1714" s="110" t="n">
        <f aca="false">Mis_Elementos!F1385</f>
        <v>0</v>
      </c>
      <c r="C1714" s="111" t="n">
        <f aca="false">Mis_Elementos!G1385</f>
        <v>0</v>
      </c>
      <c r="D1714" s="111" t="n">
        <f aca="false">Mis_Elementos!H1385</f>
        <v>0</v>
      </c>
      <c r="E1714" s="111" t="n">
        <f aca="false">Mis_Elementos!I1385</f>
        <v>0</v>
      </c>
      <c r="F1714" s="110" t="n">
        <f aca="false">Mis_Elementos!J1385</f>
        <v>0</v>
      </c>
    </row>
    <row r="1715" customFormat="false" ht="27" hidden="false" customHeight="true" outlineLevel="0" collapsed="false">
      <c r="A1715" s="114" t="n">
        <f aca="false">Mis_Elementos!A1386</f>
        <v>0</v>
      </c>
      <c r="B1715" s="110" t="n">
        <f aca="false">Mis_Elementos!F1386</f>
        <v>0</v>
      </c>
      <c r="C1715" s="111" t="n">
        <f aca="false">Mis_Elementos!G1386</f>
        <v>0</v>
      </c>
      <c r="D1715" s="111" t="n">
        <f aca="false">Mis_Elementos!H1386</f>
        <v>0</v>
      </c>
      <c r="E1715" s="111" t="n">
        <f aca="false">Mis_Elementos!I1386</f>
        <v>0</v>
      </c>
      <c r="F1715" s="110" t="n">
        <f aca="false">Mis_Elementos!J1386</f>
        <v>0</v>
      </c>
    </row>
    <row r="1716" customFormat="false" ht="27" hidden="false" customHeight="true" outlineLevel="0" collapsed="false">
      <c r="A1716" s="114" t="n">
        <f aca="false">Mis_Elementos!A1387</f>
        <v>0</v>
      </c>
      <c r="B1716" s="110" t="n">
        <f aca="false">Mis_Elementos!F1387</f>
        <v>0</v>
      </c>
      <c r="C1716" s="111" t="n">
        <f aca="false">Mis_Elementos!G1387</f>
        <v>0</v>
      </c>
      <c r="D1716" s="111" t="n">
        <f aca="false">Mis_Elementos!H1387</f>
        <v>0</v>
      </c>
      <c r="E1716" s="111" t="n">
        <f aca="false">Mis_Elementos!I1387</f>
        <v>0</v>
      </c>
      <c r="F1716" s="110" t="n">
        <f aca="false">Mis_Elementos!J1387</f>
        <v>0</v>
      </c>
    </row>
  </sheetData>
  <conditionalFormatting sqref="A5">
    <cfRule type="expression" priority="2" aboveAverage="0" equalAverage="0" bottom="0" percent="0" rank="0" text="" dxfId="5">
      <formula>"IZQUIERDA(A6)==""F"""</formula>
    </cfRule>
  </conditionalFormatting>
  <conditionalFormatting sqref="A6:A1716">
    <cfRule type="expression" priority="3" aboveAverage="0" equalAverage="0" bottom="0" percent="0" rank="0" text="" dxfId="6">
      <formula>IF(LEFT(A6)="P",1,0)</formula>
    </cfRule>
    <cfRule type="expression" priority="4" aboveAverage="0" equalAverage="0" bottom="0" percent="0" rank="0" text="" dxfId="7">
      <formula>IF(LEFT(A6,2)="Fo",1,0)</formula>
    </cfRule>
    <cfRule type="expression" priority="5" aboveAverage="0" equalAverage="0" bottom="0" percent="0" rank="0" text="" dxfId="8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64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75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104"/>
      <c r="B3" s="105"/>
      <c r="C3" s="105"/>
      <c r="D3" s="105"/>
      <c r="E3" s="105"/>
      <c r="F3" s="115"/>
    </row>
    <row r="4" s="22" customFormat="true" ht="15" hidden="false" customHeight="true" outlineLevel="0" collapsed="false">
      <c r="A4" s="107" t="s">
        <v>7</v>
      </c>
      <c r="B4" s="107" t="s">
        <v>66</v>
      </c>
      <c r="C4" s="19" t="s">
        <v>76</v>
      </c>
      <c r="D4" s="30" t="s">
        <v>77</v>
      </c>
      <c r="E4" s="30" t="s">
        <v>78</v>
      </c>
      <c r="F4" s="108" t="s">
        <v>70</v>
      </c>
    </row>
    <row r="5" s="45" customFormat="true" ht="27.75" hidden="false" customHeight="true" outlineLevel="0" collapsed="false">
      <c r="A5" s="109" t="s">
        <v>16</v>
      </c>
      <c r="B5" s="110" t="s">
        <v>79</v>
      </c>
      <c r="C5" s="110" t="s">
        <v>80</v>
      </c>
      <c r="D5" s="111" t="n">
        <v>0</v>
      </c>
      <c r="E5" s="111" t="n">
        <v>0</v>
      </c>
      <c r="F5" s="110" t="s">
        <v>73</v>
      </c>
    </row>
    <row r="6" s="45" customFormat="true" ht="27.75" hidden="false" customHeight="true" outlineLevel="0" collapsed="false">
      <c r="A6" s="116" t="str">
        <f aca="false">CEC_Trasdosados!A18</f>
        <v>TR.1.a</v>
      </c>
      <c r="B6" s="110" t="str">
        <f aca="false">CEC_Trasdosados!D18</f>
        <v>YL 15 + MW 48 + SP</v>
      </c>
      <c r="C6" s="110" t="str">
        <f aca="false">CEC_Trasdosados!E18</f>
        <v>Partición de 70&lt;m&lt;100kg/m2</v>
      </c>
      <c r="D6" s="111" t="n">
        <f aca="false">CEC_Trasdosados!F18</f>
        <v>16</v>
      </c>
      <c r="E6" s="111" t="s">
        <v>73</v>
      </c>
      <c r="F6" s="110" t="s">
        <v>74</v>
      </c>
    </row>
    <row r="7" s="45" customFormat="true" ht="27.75" hidden="false" customHeight="true" outlineLevel="0" collapsed="false">
      <c r="A7" s="116" t="str">
        <f aca="false">CEC_Trasdosados!A19</f>
        <v>TR.1.b</v>
      </c>
      <c r="B7" s="110" t="str">
        <f aca="false">CEC_Trasdosados!D19</f>
        <v>YL 15 + MW 48 + SP</v>
      </c>
      <c r="C7" s="110" t="str">
        <f aca="false">CEC_Trasdosados!E19</f>
        <v>Partición de 100&lt;m&lt;150kg/m2</v>
      </c>
      <c r="D7" s="111" t="n">
        <f aca="false">CEC_Trasdosados!F19</f>
        <v>15</v>
      </c>
      <c r="E7" s="111" t="s">
        <v>73</v>
      </c>
      <c r="F7" s="110" t="s">
        <v>74</v>
      </c>
    </row>
    <row r="8" s="45" customFormat="true" ht="27.75" hidden="false" customHeight="true" outlineLevel="0" collapsed="false">
      <c r="A8" s="116" t="str">
        <f aca="false">CEC_Trasdosados!A20</f>
        <v>TR.1.c</v>
      </c>
      <c r="B8" s="110" t="str">
        <f aca="false">CEC_Trasdosados!D20</f>
        <v>YL 15 + MW 48 + SP</v>
      </c>
      <c r="C8" s="110" t="str">
        <f aca="false">CEC_Trasdosados!E20</f>
        <v>Partición de 150&lt;m&lt;200kg/m2</v>
      </c>
      <c r="D8" s="111" t="n">
        <f aca="false">CEC_Trasdosados!F20</f>
        <v>11</v>
      </c>
      <c r="E8" s="111" t="s">
        <v>73</v>
      </c>
      <c r="F8" s="110" t="s">
        <v>74</v>
      </c>
    </row>
    <row r="9" s="45" customFormat="true" ht="27.75" hidden="false" customHeight="true" outlineLevel="0" collapsed="false">
      <c r="A9" s="116" t="str">
        <f aca="false">CEC_Trasdosados!A21</f>
        <v>TR.1.d</v>
      </c>
      <c r="B9" s="110" t="str">
        <f aca="false">CEC_Trasdosados!D21</f>
        <v>YL 15 + MW 48 + SP</v>
      </c>
      <c r="C9" s="110" t="str">
        <f aca="false">CEC_Trasdosados!E21</f>
        <v>Partición de 200&lt;m&lt;350kg/m2</v>
      </c>
      <c r="D9" s="111" t="n">
        <f aca="false">CEC_Trasdosados!F21</f>
        <v>8</v>
      </c>
      <c r="E9" s="111" t="s">
        <v>73</v>
      </c>
      <c r="F9" s="110" t="s">
        <v>74</v>
      </c>
    </row>
    <row r="10" s="45" customFormat="true" ht="27.75" hidden="false" customHeight="true" outlineLevel="0" collapsed="false">
      <c r="A10" s="116" t="str">
        <f aca="false">CEC_Trasdosados!A22</f>
        <v>TR.1.e</v>
      </c>
      <c r="B10" s="110" t="str">
        <f aca="false">CEC_Trasdosados!D22</f>
        <v>YL 2x12,5 + MW 48 + SP</v>
      </c>
      <c r="C10" s="110" t="str">
        <f aca="false">CEC_Trasdosados!E22</f>
        <v>Partición de 70&lt;m&lt;100kg/m2</v>
      </c>
      <c r="D10" s="111" t="n">
        <f aca="false">CEC_Trasdosados!F22</f>
        <v>16</v>
      </c>
      <c r="E10" s="111" t="s">
        <v>73</v>
      </c>
      <c r="F10" s="110" t="s">
        <v>74</v>
      </c>
    </row>
    <row r="11" s="45" customFormat="true" ht="27.75" hidden="false" customHeight="true" outlineLevel="0" collapsed="false">
      <c r="A11" s="116" t="str">
        <f aca="false">CEC_Trasdosados!A23</f>
        <v>TR.1.f</v>
      </c>
      <c r="B11" s="110" t="str">
        <f aca="false">CEC_Trasdosados!D23</f>
        <v>YL 2x12,5 + MW 48 + SP</v>
      </c>
      <c r="C11" s="110" t="str">
        <f aca="false">CEC_Trasdosados!E23</f>
        <v>Partición de 100&lt;m&lt;150kg/m2</v>
      </c>
      <c r="D11" s="111" t="n">
        <f aca="false">CEC_Trasdosados!F23</f>
        <v>15</v>
      </c>
      <c r="E11" s="111" t="s">
        <v>73</v>
      </c>
      <c r="F11" s="110" t="s">
        <v>74</v>
      </c>
    </row>
    <row r="12" s="45" customFormat="true" ht="27.75" hidden="false" customHeight="true" outlineLevel="0" collapsed="false">
      <c r="A12" s="116" t="str">
        <f aca="false">CEC_Trasdosados!A24</f>
        <v>TR.1.g</v>
      </c>
      <c r="B12" s="110" t="str">
        <f aca="false">CEC_Trasdosados!D24</f>
        <v>YL 2x12,5 + MW 48 + SP</v>
      </c>
      <c r="C12" s="110" t="str">
        <f aca="false">CEC_Trasdosados!E24</f>
        <v>Partición de 150&lt;m&lt;200kg/m2</v>
      </c>
      <c r="D12" s="111" t="n">
        <f aca="false">CEC_Trasdosados!F24</f>
        <v>11</v>
      </c>
      <c r="E12" s="111" t="s">
        <v>73</v>
      </c>
      <c r="F12" s="110" t="s">
        <v>74</v>
      </c>
    </row>
    <row r="13" s="45" customFormat="true" ht="27.75" hidden="false" customHeight="true" outlineLevel="0" collapsed="false">
      <c r="A13" s="116" t="str">
        <f aca="false">CEC_Trasdosados!A25</f>
        <v>TR.1.h</v>
      </c>
      <c r="B13" s="110" t="str">
        <f aca="false">CEC_Trasdosados!D25</f>
        <v>YL 2x12,5 + MW 48 + SP</v>
      </c>
      <c r="C13" s="110" t="str">
        <f aca="false">CEC_Trasdosados!E25</f>
        <v>Partición de 200&lt;m&lt;350kg/m2</v>
      </c>
      <c r="D13" s="111" t="n">
        <f aca="false">CEC_Trasdosados!F25</f>
        <v>8</v>
      </c>
      <c r="E13" s="111" t="s">
        <v>73</v>
      </c>
      <c r="F13" s="110" t="s">
        <v>74</v>
      </c>
    </row>
    <row r="14" s="45" customFormat="true" ht="27.75" hidden="false" customHeight="true" outlineLevel="0" collapsed="false">
      <c r="A14" s="116" t="str">
        <f aca="false">CEC_Trasdosados!A26</f>
        <v>TR.2.a</v>
      </c>
      <c r="B14" s="110" t="str">
        <f aca="false">CEC_Trasdosados!D26</f>
        <v>YL 10 + MW 30 </v>
      </c>
      <c r="C14" s="110" t="str">
        <f aca="false">CEC_Trasdosados!E26</f>
        <v>Partición de 70&lt;m&lt;100kg/m2</v>
      </c>
      <c r="D14" s="111" t="n">
        <f aca="false">CEC_Trasdosados!F26</f>
        <v>9</v>
      </c>
      <c r="E14" s="111" t="s">
        <v>73</v>
      </c>
      <c r="F14" s="110" t="s">
        <v>74</v>
      </c>
    </row>
    <row r="15" s="45" customFormat="true" ht="27.75" hidden="false" customHeight="true" outlineLevel="0" collapsed="false">
      <c r="A15" s="116" t="str">
        <f aca="false">CEC_Trasdosados!A27</f>
        <v>TR.2.b</v>
      </c>
      <c r="B15" s="110" t="str">
        <f aca="false">CEC_Trasdosados!D27</f>
        <v>YL 10 + MW 30 </v>
      </c>
      <c r="C15" s="110" t="str">
        <f aca="false">CEC_Trasdosados!E27</f>
        <v>Partición de 100&lt;m&lt;150kg/m2</v>
      </c>
      <c r="D15" s="111" t="n">
        <f aca="false">CEC_Trasdosados!F27</f>
        <v>8</v>
      </c>
      <c r="E15" s="111" t="s">
        <v>73</v>
      </c>
      <c r="F15" s="110" t="s">
        <v>74</v>
      </c>
    </row>
    <row r="16" s="45" customFormat="true" ht="27.75" hidden="false" customHeight="true" outlineLevel="0" collapsed="false">
      <c r="A16" s="116" t="str">
        <f aca="false">CEC_Trasdosados!A28</f>
        <v>TR.2.c</v>
      </c>
      <c r="B16" s="110" t="str">
        <f aca="false">CEC_Trasdosados!D28</f>
        <v>YL 10 + MW 30 </v>
      </c>
      <c r="C16" s="110" t="str">
        <f aca="false">CEC_Trasdosados!E28</f>
        <v>Partición de 150&lt;m&lt;200kg/m2</v>
      </c>
      <c r="D16" s="111" t="n">
        <f aca="false">CEC_Trasdosados!F28</f>
        <v>5</v>
      </c>
      <c r="E16" s="111" t="s">
        <v>73</v>
      </c>
      <c r="F16" s="110" t="s">
        <v>74</v>
      </c>
    </row>
    <row r="17" s="45" customFormat="true" ht="27.75" hidden="false" customHeight="true" outlineLevel="0" collapsed="false">
      <c r="A17" s="116" t="str">
        <f aca="false">CEC_Trasdosados!A29</f>
        <v>TR.2.d</v>
      </c>
      <c r="B17" s="110" t="str">
        <f aca="false">CEC_Trasdosados!D29</f>
        <v>YL 10 + MW 30 </v>
      </c>
      <c r="C17" s="110" t="str">
        <f aca="false">CEC_Trasdosados!E29</f>
        <v>Partición de 200&lt;m&lt;350kg/m2</v>
      </c>
      <c r="D17" s="111" t="n">
        <f aca="false">CEC_Trasdosados!F29</f>
        <v>1</v>
      </c>
      <c r="E17" s="111" t="s">
        <v>73</v>
      </c>
      <c r="F17" s="110" t="s">
        <v>74</v>
      </c>
    </row>
    <row r="18" s="45" customFormat="true" ht="27.75" hidden="false" customHeight="true" outlineLevel="0" collapsed="false">
      <c r="A18" s="116" t="str">
        <f aca="false">CEC_Trasdosados!A30</f>
        <v>TR.3.a</v>
      </c>
      <c r="B18" s="110" t="str">
        <f aca="false">CEC_Trasdosados!D30</f>
        <v>enl 15 + LH 50 + AT MW 40</v>
      </c>
      <c r="C18" s="110" t="str">
        <f aca="false">CEC_Trasdosados!E30</f>
        <v>Partición de 150&lt;m&lt;350kg/m2</v>
      </c>
      <c r="D18" s="111" t="n">
        <f aca="false">CEC_Trasdosados!F30</f>
        <v>16</v>
      </c>
      <c r="E18" s="111" t="s">
        <v>73</v>
      </c>
      <c r="F18" s="110" t="s">
        <v>74</v>
      </c>
    </row>
    <row r="19" s="45" customFormat="true" ht="27.75" hidden="false" customHeight="true" outlineLevel="0" collapsed="false">
      <c r="A19" s="116" t="str">
        <f aca="false">CEC_Trasdosados!A31</f>
        <v>TR.3.b</v>
      </c>
      <c r="B19" s="110" t="str">
        <f aca="false">CEC_Trasdosados!D31</f>
        <v>enl 15 + LGF 50 + AT MW 40</v>
      </c>
      <c r="C19" s="110" t="str">
        <f aca="false">CEC_Trasdosados!E31</f>
        <v>Partición de 150&lt;m&lt;350kg/m3</v>
      </c>
      <c r="D19" s="111" t="n">
        <f aca="false">CEC_Trasdosados!F31</f>
        <v>16</v>
      </c>
      <c r="E19" s="111" t="s">
        <v>73</v>
      </c>
      <c r="F19" s="110" t="s">
        <v>74</v>
      </c>
    </row>
    <row r="20" s="45" customFormat="true" ht="27.75" hidden="false" customHeight="true" outlineLevel="0" collapsed="false">
      <c r="A20" s="116" t="str">
        <f aca="false">CEC_Trasdosados!A32</f>
        <v>TR.3.c</v>
      </c>
      <c r="B20" s="110" t="str">
        <f aca="false">CEC_Trasdosados!D32</f>
        <v>enl 15 + LH 70 + AT MW 40</v>
      </c>
      <c r="C20" s="110" t="str">
        <f aca="false">CEC_Trasdosados!E32</f>
        <v>Partición de 150&lt;m&lt;350kg/m4</v>
      </c>
      <c r="D20" s="111" t="n">
        <f aca="false">CEC_Trasdosados!F32</f>
        <v>16</v>
      </c>
      <c r="E20" s="111" t="s">
        <v>73</v>
      </c>
      <c r="F20" s="110" t="s">
        <v>74</v>
      </c>
    </row>
    <row r="21" s="45" customFormat="true" ht="27.75" hidden="false" customHeight="true" outlineLevel="0" collapsed="false">
      <c r="A21" s="116" t="str">
        <f aca="false">CEC_Trasdosados!A33</f>
        <v>TR.3.d</v>
      </c>
      <c r="B21" s="110" t="str">
        <f aca="false">CEC_Trasdosados!D33</f>
        <v>enl 15 + LGF 70 + AT MW 40</v>
      </c>
      <c r="C21" s="110" t="str">
        <f aca="false">CEC_Trasdosados!E33</f>
        <v>Partición de 150&lt;m&lt;350kg/m5</v>
      </c>
      <c r="D21" s="111" t="n">
        <f aca="false">CEC_Trasdosados!F33</f>
        <v>16</v>
      </c>
      <c r="E21" s="111" t="s">
        <v>73</v>
      </c>
      <c r="F21" s="110" t="s">
        <v>74</v>
      </c>
    </row>
    <row r="22" s="45" customFormat="true" ht="27.75" hidden="false" customHeight="true" outlineLevel="0" collapsed="false">
      <c r="A22" s="116" t="str">
        <f aca="false">CEC_Techos!A15</f>
        <v>T.1.a</v>
      </c>
      <c r="B22" s="110" t="str">
        <f aca="false">CEC_Techos!D15</f>
        <v>YL 15 + C [100-300]</v>
      </c>
      <c r="C22" s="110" t="str">
        <f aca="false">CEC_Techos!E15</f>
        <v> - </v>
      </c>
      <c r="D22" s="111" t="n">
        <f aca="false">CEC_Techos!F15</f>
        <v>5</v>
      </c>
      <c r="E22" s="111" t="n">
        <f aca="false">CEC_Techos!G15</f>
        <v>5</v>
      </c>
      <c r="F22" s="110" t="s">
        <v>74</v>
      </c>
    </row>
    <row r="23" s="45" customFormat="true" ht="27.75" hidden="false" customHeight="true" outlineLevel="0" collapsed="false">
      <c r="A23" s="116" t="str">
        <f aca="false">CEC_Techos!A16</f>
        <v>T.1.b</v>
      </c>
      <c r="B23" s="110" t="str">
        <f aca="false">CEC_Techos!D16</f>
        <v>YL 15 +  AT MW 50 + C [100-300]</v>
      </c>
      <c r="C23" s="110" t="str">
        <f aca="false">CEC_Techos!E16</f>
        <v>forjado de m ≤ 350  kg/m2</v>
      </c>
      <c r="D23" s="111" t="n">
        <f aca="false">CEC_Techos!F16</f>
        <v>8</v>
      </c>
      <c r="E23" s="111" t="n">
        <f aca="false">CEC_Techos!G16</f>
        <v>10</v>
      </c>
      <c r="F23" s="110" t="s">
        <v>74</v>
      </c>
    </row>
    <row r="24" s="45" customFormat="true" ht="27.75" hidden="false" customHeight="true" outlineLevel="0" collapsed="false">
      <c r="A24" s="116" t="str">
        <f aca="false">CEC_Techos!A17</f>
        <v>T.1.c</v>
      </c>
      <c r="B24" s="110" t="str">
        <f aca="false">CEC_Techos!D17</f>
        <v>YL 15 +  AT MW 50 + C [100-300]</v>
      </c>
      <c r="C24" s="110" t="str">
        <f aca="false">CEC_Techos!E17</f>
        <v>forjado de 350 &lt; m ≤ 500kg/m2</v>
      </c>
      <c r="D24" s="111" t="n">
        <f aca="false">CEC_Techos!F17</f>
        <v>5</v>
      </c>
      <c r="E24" s="111" t="n">
        <f aca="false">CEC_Techos!G17</f>
        <v>10</v>
      </c>
      <c r="F24" s="110" t="s">
        <v>74</v>
      </c>
    </row>
    <row r="25" s="45" customFormat="true" ht="27.75" hidden="false" customHeight="true" outlineLevel="0" collapsed="false">
      <c r="A25" s="116" t="str">
        <f aca="false">CEC_Techos!A18</f>
        <v>T.2</v>
      </c>
      <c r="B25" s="110" t="str">
        <f aca="false">CEC_Techos!D18</f>
        <v>PES 16 +  AT MW 80 + C [100-300]</v>
      </c>
      <c r="C25" s="110" t="str">
        <f aca="false">CEC_Techos!E18</f>
        <v> - </v>
      </c>
      <c r="D25" s="111" t="n">
        <f aca="false">CEC_Techos!F18</f>
        <v>10</v>
      </c>
      <c r="E25" s="111" t="n">
        <f aca="false">CEC_Techos!G18</f>
        <v>6</v>
      </c>
      <c r="F25" s="110" t="s">
        <v>74</v>
      </c>
    </row>
    <row r="26" s="45" customFormat="true" ht="27.75" hidden="false" customHeight="true" outlineLevel="0" collapsed="false">
      <c r="A26" s="116" t="str">
        <f aca="false">CEC_Techos!A19</f>
        <v>T.3.a</v>
      </c>
      <c r="B26" s="110" t="str">
        <f aca="false">CEC_Techos!D19</f>
        <v>YL 15 </v>
      </c>
      <c r="C26" s="110" t="str">
        <f aca="false">CEC_Techos!E19</f>
        <v> - </v>
      </c>
      <c r="D26" s="111" t="n">
        <f aca="false">CEC_Techos!F19</f>
        <v>0</v>
      </c>
      <c r="E26" s="111" t="n">
        <f aca="false">CEC_Techos!G19</f>
        <v>0</v>
      </c>
      <c r="F26" s="110" t="s">
        <v>74</v>
      </c>
    </row>
    <row r="27" s="45" customFormat="true" ht="27.75" hidden="false" customHeight="true" outlineLevel="0" collapsed="false">
      <c r="A27" s="116" t="str">
        <f aca="false">CEC_Techos!A20</f>
        <v>T.3.b</v>
      </c>
      <c r="B27" s="110" t="str">
        <f aca="false">CEC_Techos!D20</f>
        <v>YL 15 + AT MW 50</v>
      </c>
      <c r="C27" s="110" t="str">
        <f aca="false">CEC_Techos!E20</f>
        <v>forjado de m ≤ 350  kg/m2</v>
      </c>
      <c r="D27" s="111" t="n">
        <f aca="false">CEC_Techos!F20</f>
        <v>1</v>
      </c>
      <c r="E27" s="111" t="n">
        <f aca="false">CEC_Techos!G20</f>
        <v>0</v>
      </c>
      <c r="F27" s="110" t="s">
        <v>74</v>
      </c>
    </row>
    <row r="28" s="45" customFormat="true" ht="27.75" hidden="false" customHeight="true" outlineLevel="0" collapsed="false">
      <c r="A28" s="116" t="str">
        <f aca="false">CEC_Techos!A21</f>
        <v>T.3.c</v>
      </c>
      <c r="B28" s="110" t="str">
        <f aca="false">CEC_Techos!D21</f>
        <v>YL 15 + AT MW 50</v>
      </c>
      <c r="C28" s="110" t="str">
        <f aca="false">CEC_Techos!E21</f>
        <v>forjado de 350 &lt; m ≤ 500kg/m2</v>
      </c>
      <c r="D28" s="111" t="n">
        <f aca="false">CEC_Techos!F21</f>
        <v>0</v>
      </c>
      <c r="E28" s="111" t="n">
        <f aca="false">CEC_Techos!G21</f>
        <v>8</v>
      </c>
      <c r="F28" s="110" t="s">
        <v>74</v>
      </c>
    </row>
    <row r="29" s="45" customFormat="true" ht="27.75" hidden="false" customHeight="true" outlineLevel="0" collapsed="false">
      <c r="A29" s="116" t="str">
        <f aca="false">CEC_Suelos_Flotantes!A18</f>
        <v>S.1.a</v>
      </c>
      <c r="B29" s="110" t="str">
        <f aca="false">CEC_Suelos_Flotantes!E18</f>
        <v>AC + M 50 + AR MW 12</v>
      </c>
      <c r="C29" s="110" t="str">
        <f aca="false">CEC_Suelos_Flotantes!F18</f>
        <v>forjado de m ≤ 350  kg/m2</v>
      </c>
      <c r="D29" s="111" t="n">
        <f aca="false">CEC_Suelos_Flotantes!G18</f>
        <v>6</v>
      </c>
      <c r="E29" s="111" t="n">
        <f aca="false">CEC_Suelos_Flotantes!H18</f>
        <v>25</v>
      </c>
      <c r="F29" s="110" t="s">
        <v>74</v>
      </c>
    </row>
    <row r="30" s="45" customFormat="true" ht="27.75" hidden="false" customHeight="true" outlineLevel="0" collapsed="false">
      <c r="A30" s="116" t="str">
        <f aca="false">CEC_Suelos_Flotantes!A19</f>
        <v>S.1.b</v>
      </c>
      <c r="B30" s="110" t="str">
        <f aca="false">CEC_Suelos_Flotantes!E19</f>
        <v>AC + M 50 + AR MW 12</v>
      </c>
      <c r="C30" s="110" t="str">
        <f aca="false">CEC_Suelos_Flotantes!F19</f>
        <v>forjado de 350 &lt; m ≤ 500kg/m2</v>
      </c>
      <c r="D30" s="111" t="n">
        <f aca="false">CEC_Suelos_Flotantes!G19</f>
        <v>3</v>
      </c>
      <c r="E30" s="111" t="n">
        <f aca="false">CEC_Suelos_Flotantes!H19</f>
        <v>25</v>
      </c>
      <c r="F30" s="110" t="s">
        <v>74</v>
      </c>
    </row>
    <row r="31" s="45" customFormat="true" ht="27.75" hidden="false" customHeight="true" outlineLevel="0" collapsed="false">
      <c r="A31" s="116" t="str">
        <f aca="false">CEC_Suelos_Flotantes!A20</f>
        <v>S.1.c</v>
      </c>
      <c r="B31" s="110" t="str">
        <f aca="false">CEC_Suelos_Flotantes!E20</f>
        <v>AC + M 50 + AR MW 20</v>
      </c>
      <c r="C31" s="110" t="str">
        <f aca="false">CEC_Suelos_Flotantes!F20</f>
        <v>forjado de m ≤ 350  kg/m2</v>
      </c>
      <c r="D31" s="111" t="n">
        <f aca="false">CEC_Suelos_Flotantes!G20</f>
        <v>8</v>
      </c>
      <c r="E31" s="111" t="n">
        <f aca="false">CEC_Suelos_Flotantes!H20</f>
        <v>30</v>
      </c>
      <c r="F31" s="110" t="s">
        <v>74</v>
      </c>
    </row>
    <row r="32" s="45" customFormat="true" ht="27.75" hidden="false" customHeight="true" outlineLevel="0" collapsed="false">
      <c r="A32" s="116" t="str">
        <f aca="false">CEC_Suelos_Flotantes!A21</f>
        <v>S.1.d</v>
      </c>
      <c r="B32" s="110" t="str">
        <f aca="false">CEC_Suelos_Flotantes!E21</f>
        <v>AC + M 50 + AR MW 20</v>
      </c>
      <c r="C32" s="110" t="str">
        <f aca="false">CEC_Suelos_Flotantes!F21</f>
        <v>forjado de 350 &lt; m ≤ 500kg/m2</v>
      </c>
      <c r="D32" s="111" t="n">
        <f aca="false">CEC_Suelos_Flotantes!G21</f>
        <v>5</v>
      </c>
      <c r="E32" s="111" t="n">
        <f aca="false">CEC_Suelos_Flotantes!H21</f>
        <v>30</v>
      </c>
      <c r="F32" s="110" t="s">
        <v>74</v>
      </c>
    </row>
    <row r="33" s="45" customFormat="true" ht="27.75" hidden="false" customHeight="true" outlineLevel="0" collapsed="false">
      <c r="A33" s="116" t="str">
        <f aca="false">CEC_Suelos_Flotantes!A22</f>
        <v>S.1.e</v>
      </c>
      <c r="B33" s="110" t="str">
        <f aca="false">CEC_Suelos_Flotantes!E22</f>
        <v>AC + M 50 + AR MW 30</v>
      </c>
      <c r="C33" s="110" t="str">
        <f aca="false">CEC_Suelos_Flotantes!F22</f>
        <v>forjado de m ≤ 350  kg/m2</v>
      </c>
      <c r="D33" s="111" t="n">
        <f aca="false">CEC_Suelos_Flotantes!G22</f>
        <v>8</v>
      </c>
      <c r="E33" s="111" t="n">
        <f aca="false">CEC_Suelos_Flotantes!H22</f>
        <v>33</v>
      </c>
      <c r="F33" s="110" t="s">
        <v>74</v>
      </c>
    </row>
    <row r="34" s="45" customFormat="true" ht="27.75" hidden="false" customHeight="true" outlineLevel="0" collapsed="false">
      <c r="A34" s="116" t="str">
        <f aca="false">CEC_Suelos_Flotantes!A23</f>
        <v>S.1.f</v>
      </c>
      <c r="B34" s="110" t="str">
        <f aca="false">CEC_Suelos_Flotantes!E23</f>
        <v>AC + M 50 + AR MW 30</v>
      </c>
      <c r="C34" s="110" t="str">
        <f aca="false">CEC_Suelos_Flotantes!F23</f>
        <v>forjado de 350 &lt; m ≤ 500kg/m2</v>
      </c>
      <c r="D34" s="111" t="n">
        <f aca="false">CEC_Suelos_Flotantes!G23</f>
        <v>5</v>
      </c>
      <c r="E34" s="111" t="n">
        <f aca="false">CEC_Suelos_Flotantes!H23</f>
        <v>33</v>
      </c>
      <c r="F34" s="110" t="s">
        <v>74</v>
      </c>
    </row>
    <row r="35" s="45" customFormat="true" ht="27.75" hidden="false" customHeight="true" outlineLevel="0" collapsed="false">
      <c r="A35" s="116" t="str">
        <f aca="false">CEC_Suelos_Flotantes!A24</f>
        <v>S.1.g</v>
      </c>
      <c r="B35" s="110" t="str">
        <f aca="false">CEC_Suelos_Flotantes!E24</f>
        <v>AC + M 50 + AR PE 3</v>
      </c>
      <c r="C35" s="110" t="str">
        <f aca="false">CEC_Suelos_Flotantes!F24</f>
        <v>forjado de m ≤ 350  kg/m2</v>
      </c>
      <c r="D35" s="111" t="n">
        <f aca="false">CEC_Suelos_Flotantes!G24</f>
        <v>2</v>
      </c>
      <c r="E35" s="111" t="n">
        <f aca="false">CEC_Suelos_Flotantes!H24</f>
        <v>20</v>
      </c>
      <c r="F35" s="110" t="s">
        <v>74</v>
      </c>
    </row>
    <row r="36" s="45" customFormat="true" ht="27.75" hidden="false" customHeight="true" outlineLevel="0" collapsed="false">
      <c r="A36" s="116" t="str">
        <f aca="false">CEC_Suelos_Flotantes!A25</f>
        <v>S.1.h</v>
      </c>
      <c r="B36" s="110" t="str">
        <f aca="false">CEC_Suelos_Flotantes!E25</f>
        <v>AC + M 50 + AR PE 3</v>
      </c>
      <c r="C36" s="110" t="str">
        <f aca="false">CEC_Suelos_Flotantes!F25</f>
        <v>forjado de 350 &lt; m ≤ 500kg/m2</v>
      </c>
      <c r="D36" s="111" t="n">
        <f aca="false">CEC_Suelos_Flotantes!G25</f>
        <v>0</v>
      </c>
      <c r="E36" s="111" t="n">
        <f aca="false">CEC_Suelos_Flotantes!H25</f>
        <v>20</v>
      </c>
      <c r="F36" s="110" t="s">
        <v>74</v>
      </c>
    </row>
    <row r="37" s="45" customFormat="true" ht="27.75" hidden="false" customHeight="true" outlineLevel="0" collapsed="false">
      <c r="A37" s="116" t="str">
        <f aca="false">CEC_Suelos_Flotantes!A26</f>
        <v>S.1.i</v>
      </c>
      <c r="B37" s="110" t="str">
        <f aca="false">CEC_Suelos_Flotantes!E26</f>
        <v>AC + M 50 + AR PE 5</v>
      </c>
      <c r="C37" s="110" t="str">
        <f aca="false">CEC_Suelos_Flotantes!F26</f>
        <v>forjado de m ≤ 350  kg/m2</v>
      </c>
      <c r="D37" s="111" t="n">
        <f aca="false">CEC_Suelos_Flotantes!G26</f>
        <v>2</v>
      </c>
      <c r="E37" s="111" t="n">
        <f aca="false">CEC_Suelos_Flotantes!H26</f>
        <v>20</v>
      </c>
      <c r="F37" s="110" t="s">
        <v>74</v>
      </c>
    </row>
    <row r="38" s="45" customFormat="true" ht="27.75" hidden="false" customHeight="true" outlineLevel="0" collapsed="false">
      <c r="A38" s="116" t="str">
        <f aca="false">CEC_Suelos_Flotantes!A27</f>
        <v>S.1.j</v>
      </c>
      <c r="B38" s="110" t="str">
        <f aca="false">CEC_Suelos_Flotantes!E27</f>
        <v>AC + M 50 + AR PE 5</v>
      </c>
      <c r="C38" s="110" t="str">
        <f aca="false">CEC_Suelos_Flotantes!F27</f>
        <v>forjado de 350 &lt; m ≤ 500kg/m2</v>
      </c>
      <c r="D38" s="111" t="n">
        <f aca="false">CEC_Suelos_Flotantes!G27</f>
        <v>0</v>
      </c>
      <c r="E38" s="111" t="n">
        <f aca="false">CEC_Suelos_Flotantes!H27</f>
        <v>20</v>
      </c>
      <c r="F38" s="110" t="s">
        <v>74</v>
      </c>
    </row>
    <row r="39" s="45" customFormat="true" ht="27.75" hidden="false" customHeight="true" outlineLevel="0" collapsed="false">
      <c r="A39" s="116" t="str">
        <f aca="false">CEC_Suelos_Flotantes!A28</f>
        <v>S.1.k</v>
      </c>
      <c r="B39" s="110" t="str">
        <f aca="false">CEC_Suelos_Flotantes!E28</f>
        <v>AC + M 50 + AR PE 10</v>
      </c>
      <c r="C39" s="110" t="str">
        <f aca="false">CEC_Suelos_Flotantes!F28</f>
        <v>forjado de m ≤ 350  kg/m2</v>
      </c>
      <c r="D39" s="111" t="n">
        <f aca="false">CEC_Suelos_Flotantes!G28</f>
        <v>2</v>
      </c>
      <c r="E39" s="111" t="n">
        <f aca="false">CEC_Suelos_Flotantes!H28</f>
        <v>20</v>
      </c>
      <c r="F39" s="110" t="s">
        <v>74</v>
      </c>
    </row>
    <row r="40" s="45" customFormat="true" ht="27.75" hidden="false" customHeight="true" outlineLevel="0" collapsed="false">
      <c r="A40" s="116" t="str">
        <f aca="false">CEC_Suelos_Flotantes!A29</f>
        <v>S.1.l</v>
      </c>
      <c r="B40" s="110" t="str">
        <f aca="false">CEC_Suelos_Flotantes!E29</f>
        <v>AC + M 50 + AR PE 10</v>
      </c>
      <c r="C40" s="110" t="str">
        <f aca="false">CEC_Suelos_Flotantes!F29</f>
        <v>forjado de 350 &lt; m ≤ 500kg/m2</v>
      </c>
      <c r="D40" s="111" t="n">
        <f aca="false">CEC_Suelos_Flotantes!G29</f>
        <v>0</v>
      </c>
      <c r="E40" s="111" t="n">
        <f aca="false">CEC_Suelos_Flotantes!H29</f>
        <v>20</v>
      </c>
      <c r="F40" s="110" t="s">
        <v>74</v>
      </c>
    </row>
    <row r="41" s="45" customFormat="true" ht="27.75" hidden="false" customHeight="true" outlineLevel="0" collapsed="false">
      <c r="A41" s="116" t="str">
        <f aca="false">CEC_Suelos_Flotantes!A30</f>
        <v>S.1.m</v>
      </c>
      <c r="B41" s="110" t="str">
        <f aca="false">CEC_Suelos_Flotantes!E30</f>
        <v>AC + M 50 + AR EEPS 20</v>
      </c>
      <c r="C41" s="110" t="str">
        <f aca="false">CEC_Suelos_Flotantes!F30</f>
        <v>forjado de m ≤ 350  kg/m2</v>
      </c>
      <c r="D41" s="111" t="n">
        <f aca="false">CEC_Suelos_Flotantes!G30</f>
        <v>12</v>
      </c>
      <c r="E41" s="111" t="n">
        <f aca="false">CEC_Suelos_Flotantes!H30</f>
        <v>21</v>
      </c>
      <c r="F41" s="110" t="s">
        <v>74</v>
      </c>
    </row>
    <row r="42" s="45" customFormat="true" ht="27.75" hidden="false" customHeight="true" outlineLevel="0" collapsed="false">
      <c r="A42" s="116" t="str">
        <f aca="false">CEC_Suelos_Flotantes!A31</f>
        <v>S.1.n</v>
      </c>
      <c r="B42" s="110" t="str">
        <f aca="false">CEC_Suelos_Flotantes!E31</f>
        <v>AC + M 50 + AR EEPS 20</v>
      </c>
      <c r="C42" s="110" t="str">
        <f aca="false">CEC_Suelos_Flotantes!F31</f>
        <v>forjado de 350 &lt; m ≤ 500kg/m2</v>
      </c>
      <c r="D42" s="111" t="n">
        <f aca="false">CEC_Suelos_Flotantes!G31</f>
        <v>4</v>
      </c>
      <c r="E42" s="111" t="n">
        <f aca="false">CEC_Suelos_Flotantes!H31</f>
        <v>21</v>
      </c>
      <c r="F42" s="110" t="s">
        <v>74</v>
      </c>
    </row>
    <row r="43" s="45" customFormat="true" ht="27.75" hidden="false" customHeight="true" outlineLevel="0" collapsed="false">
      <c r="A43" s="116" t="str">
        <f aca="false">CEC_Suelos_Flotantes!A32</f>
        <v>S.1.o</v>
      </c>
      <c r="B43" s="110" t="str">
        <f aca="false">CEC_Suelos_Flotantes!E32</f>
        <v>AC + M 50 + AR EEPS 30</v>
      </c>
      <c r="C43" s="110" t="str">
        <f aca="false">CEC_Suelos_Flotantes!F32</f>
        <v>forjado de m ≤ 350  kg/m2</v>
      </c>
      <c r="D43" s="111" t="n">
        <f aca="false">CEC_Suelos_Flotantes!G32</f>
        <v>15</v>
      </c>
      <c r="E43" s="111" t="n">
        <f aca="false">CEC_Suelos_Flotantes!H32</f>
        <v>27</v>
      </c>
      <c r="F43" s="110" t="s">
        <v>74</v>
      </c>
    </row>
    <row r="44" s="45" customFormat="true" ht="27.75" hidden="false" customHeight="true" outlineLevel="0" collapsed="false">
      <c r="A44" s="116" t="str">
        <f aca="false">CEC_Suelos_Flotantes!A33</f>
        <v>S.1.p</v>
      </c>
      <c r="B44" s="110" t="str">
        <f aca="false">CEC_Suelos_Flotantes!E33</f>
        <v>AC + M 50 + AR EEPS 30</v>
      </c>
      <c r="C44" s="110" t="str">
        <f aca="false">CEC_Suelos_Flotantes!F33</f>
        <v>forjado de 350 &lt; m ≤ 500kg/m2</v>
      </c>
      <c r="D44" s="111" t="n">
        <f aca="false">CEC_Suelos_Flotantes!G33</f>
        <v>4</v>
      </c>
      <c r="E44" s="111" t="n">
        <f aca="false">CEC_Suelos_Flotantes!H33</f>
        <v>27</v>
      </c>
      <c r="F44" s="110" t="s">
        <v>74</v>
      </c>
    </row>
    <row r="45" s="45" customFormat="true" ht="27.75" hidden="false" customHeight="true" outlineLevel="0" collapsed="false">
      <c r="A45" s="116" t="str">
        <f aca="false">CEC_Suelos_Flotantes!A34</f>
        <v>S.1.q</v>
      </c>
      <c r="B45" s="110" t="str">
        <f aca="false">CEC_Suelos_Flotantes!E34</f>
        <v>AC + M 50 + AR EEPS 40</v>
      </c>
      <c r="C45" s="110" t="str">
        <f aca="false">CEC_Suelos_Flotantes!F34</f>
        <v>forjado de m ≤ 350  kg/m2</v>
      </c>
      <c r="D45" s="111" t="n">
        <f aca="false">CEC_Suelos_Flotantes!G34</f>
        <v>19</v>
      </c>
      <c r="E45" s="111" t="n">
        <f aca="false">CEC_Suelos_Flotantes!H34</f>
        <v>29</v>
      </c>
      <c r="F45" s="110" t="s">
        <v>74</v>
      </c>
    </row>
    <row r="46" s="45" customFormat="true" ht="27.75" hidden="false" customHeight="true" outlineLevel="0" collapsed="false">
      <c r="A46" s="116" t="str">
        <f aca="false">CEC_Suelos_Flotantes!A35</f>
        <v>S.1.r</v>
      </c>
      <c r="B46" s="110" t="str">
        <f aca="false">CEC_Suelos_Flotantes!E35</f>
        <v>AC + M 50 + AR EEPS 40</v>
      </c>
      <c r="C46" s="110" t="str">
        <f aca="false">CEC_Suelos_Flotantes!F35</f>
        <v>forjado de 350 &lt; m ≤ 500kg/m2</v>
      </c>
      <c r="D46" s="111" t="n">
        <f aca="false">CEC_Suelos_Flotantes!G35</f>
        <v>4</v>
      </c>
      <c r="E46" s="111" t="n">
        <f aca="false">CEC_Suelos_Flotantes!H35</f>
        <v>29</v>
      </c>
      <c r="F46" s="110" t="s">
        <v>74</v>
      </c>
    </row>
    <row r="47" s="45" customFormat="true" ht="27.75" hidden="false" customHeight="true" outlineLevel="0" collapsed="false">
      <c r="A47" s="116" t="str">
        <f aca="false">CEC_Suelos_Flotantes!A36</f>
        <v>S.2.a</v>
      </c>
      <c r="B47" s="110" t="str">
        <f aca="false">CEC_Suelos_Flotantes!E36</f>
        <v>AC + YL 2x15 + AR MW 12</v>
      </c>
      <c r="C47" s="110" t="str">
        <f aca="false">CEC_Suelos_Flotantes!F36</f>
        <v>forjado de m ≤ 350  kg/m2</v>
      </c>
      <c r="D47" s="111" t="n">
        <f aca="false">CEC_Suelos_Flotantes!G36</f>
        <v>1</v>
      </c>
      <c r="E47" s="111" t="n">
        <f aca="false">CEC_Suelos_Flotantes!H36</f>
        <v>19</v>
      </c>
      <c r="F47" s="110" t="s">
        <v>74</v>
      </c>
    </row>
    <row r="48" s="45" customFormat="true" ht="27.75" hidden="false" customHeight="true" outlineLevel="0" collapsed="false">
      <c r="A48" s="116" t="str">
        <f aca="false">CEC_Suelos_Flotantes!A37</f>
        <v>S2.b</v>
      </c>
      <c r="B48" s="110" t="str">
        <f aca="false">CEC_Suelos_Flotantes!E37</f>
        <v>AC + YL 2x15 + AR MW 12</v>
      </c>
      <c r="C48" s="110" t="str">
        <f aca="false">CEC_Suelos_Flotantes!F37</f>
        <v>forjado de 350 &lt; m ≤ 500kg/m2</v>
      </c>
      <c r="D48" s="111" t="n">
        <f aca="false">CEC_Suelos_Flotantes!G37</f>
        <v>0</v>
      </c>
      <c r="E48" s="111" t="n">
        <f aca="false">CEC_Suelos_Flotantes!H37</f>
        <v>19</v>
      </c>
      <c r="F48" s="110" t="s">
        <v>74</v>
      </c>
    </row>
    <row r="49" s="45" customFormat="true" ht="27.75" hidden="false" customHeight="true" outlineLevel="0" collapsed="false">
      <c r="A49" s="116" t="str">
        <f aca="false">CEC_Suelos_Flotantes!A38</f>
        <v>S.2.c</v>
      </c>
      <c r="B49" s="110" t="str">
        <f aca="false">CEC_Suelos_Flotantes!E38</f>
        <v>AC + YL 2x15 + AR MW 20</v>
      </c>
      <c r="C49" s="110" t="str">
        <f aca="false">CEC_Suelos_Flotantes!F38</f>
        <v>forjado de m ≤ 350  kg/m2</v>
      </c>
      <c r="D49" s="111" t="n">
        <f aca="false">CEC_Suelos_Flotantes!G38</f>
        <v>2</v>
      </c>
      <c r="E49" s="111" t="n">
        <f aca="false">CEC_Suelos_Flotantes!H38</f>
        <v>23</v>
      </c>
      <c r="F49" s="110" t="s">
        <v>74</v>
      </c>
    </row>
    <row r="50" s="45" customFormat="true" ht="27.75" hidden="false" customHeight="true" outlineLevel="0" collapsed="false">
      <c r="A50" s="116" t="str">
        <f aca="false">CEC_Suelos_Flotantes!A39</f>
        <v>S2.d</v>
      </c>
      <c r="B50" s="110" t="str">
        <f aca="false">CEC_Suelos_Flotantes!E39</f>
        <v>AC + YL 2x15 + AR MW 20</v>
      </c>
      <c r="C50" s="110" t="str">
        <f aca="false">CEC_Suelos_Flotantes!F39</f>
        <v>forjado de 350 &lt; m ≤ 500kg/m2</v>
      </c>
      <c r="D50" s="111" t="n">
        <f aca="false">CEC_Suelos_Flotantes!G39</f>
        <v>0</v>
      </c>
      <c r="E50" s="111" t="n">
        <f aca="false">CEC_Suelos_Flotantes!H39</f>
        <v>23</v>
      </c>
      <c r="F50" s="110" t="s">
        <v>74</v>
      </c>
    </row>
    <row r="51" s="45" customFormat="true" ht="27.75" hidden="false" customHeight="true" outlineLevel="0" collapsed="false">
      <c r="A51" s="116" t="str">
        <f aca="false">CEC_Suelos_Flotantes!A40</f>
        <v>S.2.e</v>
      </c>
      <c r="B51" s="110" t="str">
        <f aca="false">CEC_Suelos_Flotantes!E40</f>
        <v>AC + YL 2x15 + AR MW 30</v>
      </c>
      <c r="C51" s="110" t="str">
        <f aca="false">CEC_Suelos_Flotantes!F40</f>
        <v>forjado de m ≤ 350  kg/m2</v>
      </c>
      <c r="D51" s="111" t="n">
        <f aca="false">CEC_Suelos_Flotantes!G40</f>
        <v>4</v>
      </c>
      <c r="E51" s="111" t="n">
        <f aca="false">CEC_Suelos_Flotantes!H40</f>
        <v>27</v>
      </c>
      <c r="F51" s="110" t="s">
        <v>74</v>
      </c>
    </row>
    <row r="52" s="45" customFormat="true" ht="27.75" hidden="false" customHeight="true" outlineLevel="0" collapsed="false">
      <c r="A52" s="116" t="str">
        <f aca="false">CEC_Suelos_Flotantes!A41</f>
        <v>S.2.f</v>
      </c>
      <c r="B52" s="110" t="str">
        <f aca="false">CEC_Suelos_Flotantes!E41</f>
        <v>AC + YL 2x15 + AR MW 30</v>
      </c>
      <c r="C52" s="110" t="str">
        <f aca="false">CEC_Suelos_Flotantes!F41</f>
        <v>forjado de 350 &lt; m ≤ 500kg/m2</v>
      </c>
      <c r="D52" s="111" t="n">
        <f aca="false">CEC_Suelos_Flotantes!G41</f>
        <v>2</v>
      </c>
      <c r="E52" s="111" t="n">
        <f aca="false">CEC_Suelos_Flotantes!H41</f>
        <v>27</v>
      </c>
      <c r="F52" s="110" t="s">
        <v>74</v>
      </c>
    </row>
    <row r="53" s="45" customFormat="true" ht="27.75" hidden="false" customHeight="true" outlineLevel="0" collapsed="false">
      <c r="A53" s="116" t="str">
        <f aca="false">CEC_Suelos_Flotantes!A42</f>
        <v>S.2.g</v>
      </c>
      <c r="B53" s="110" t="str">
        <f aca="false">CEC_Suelos_Flotantes!E42</f>
        <v>AC + YL 2x15 + AR EEPS 20</v>
      </c>
      <c r="C53" s="110" t="str">
        <f aca="false">CEC_Suelos_Flotantes!F42</f>
        <v>forjado de m ≤ 350  kg/m2</v>
      </c>
      <c r="D53" s="111" t="n">
        <f aca="false">CEC_Suelos_Flotantes!G42</f>
        <v>1</v>
      </c>
      <c r="E53" s="111" t="n">
        <f aca="false">CEC_Suelos_Flotantes!H42</f>
        <v>16</v>
      </c>
      <c r="F53" s="110" t="s">
        <v>74</v>
      </c>
    </row>
    <row r="54" s="45" customFormat="true" ht="27.75" hidden="false" customHeight="true" outlineLevel="0" collapsed="false">
      <c r="A54" s="116" t="str">
        <f aca="false">CEC_Suelos_Flotantes!A43</f>
        <v>S2.h</v>
      </c>
      <c r="B54" s="110" t="str">
        <f aca="false">CEC_Suelos_Flotantes!E43</f>
        <v>AC + YL 2x15 + AR EEPS 20</v>
      </c>
      <c r="C54" s="110" t="str">
        <f aca="false">CEC_Suelos_Flotantes!F43</f>
        <v>forjado de 350 &lt; m ≤ 500kg/m2</v>
      </c>
      <c r="D54" s="111" t="n">
        <f aca="false">CEC_Suelos_Flotantes!G43</f>
        <v>0</v>
      </c>
      <c r="E54" s="111" t="n">
        <f aca="false">CEC_Suelos_Flotantes!H43</f>
        <v>16</v>
      </c>
      <c r="F54" s="110" t="s">
        <v>74</v>
      </c>
    </row>
    <row r="55" s="45" customFormat="true" ht="27.75" hidden="false" customHeight="true" outlineLevel="0" collapsed="false">
      <c r="A55" s="116" t="str">
        <f aca="false">CEC_Suelos_Flotantes!A44</f>
        <v>S.3.a</v>
      </c>
      <c r="B55" s="110" t="str">
        <f aca="false">CEC_Suelos_Flotantes!E44</f>
        <v>MD + AR MW 12 </v>
      </c>
      <c r="C55" s="110" t="str">
        <f aca="false">CEC_Suelos_Flotantes!F44</f>
        <v> - </v>
      </c>
      <c r="D55" s="111" t="n">
        <f aca="false">CEC_Suelos_Flotantes!G44</f>
        <v>0</v>
      </c>
      <c r="E55" s="111" t="n">
        <f aca="false">CEC_Suelos_Flotantes!H44</f>
        <v>11</v>
      </c>
      <c r="F55" s="110" t="s">
        <v>74</v>
      </c>
    </row>
    <row r="56" s="45" customFormat="true" ht="27.75" hidden="false" customHeight="true" outlineLevel="0" collapsed="false">
      <c r="A56" s="116" t="str">
        <f aca="false">CEC_Suelos_Flotantes!A45</f>
        <v>S.3.b</v>
      </c>
      <c r="B56" s="110" t="str">
        <f aca="false">CEC_Suelos_Flotantes!E45</f>
        <v>MD + AR MW 20 </v>
      </c>
      <c r="C56" s="110" t="str">
        <f aca="false">CEC_Suelos_Flotantes!F45</f>
        <v> - </v>
      </c>
      <c r="D56" s="111" t="n">
        <f aca="false">CEC_Suelos_Flotantes!G45</f>
        <v>0</v>
      </c>
      <c r="E56" s="111" t="n">
        <f aca="false">CEC_Suelos_Flotantes!H45</f>
        <v>15</v>
      </c>
      <c r="F56" s="110" t="s">
        <v>74</v>
      </c>
    </row>
    <row r="57" s="45" customFormat="true" ht="27.75" hidden="false" customHeight="true" outlineLevel="0" collapsed="false">
      <c r="A57" s="116" t="str">
        <f aca="false">CEC_Suelos_Flotantes!A46</f>
        <v>S.3.c</v>
      </c>
      <c r="B57" s="110" t="str">
        <f aca="false">CEC_Suelos_Flotantes!E46</f>
        <v>MD + AR MW 30 </v>
      </c>
      <c r="C57" s="110" t="str">
        <f aca="false">CEC_Suelos_Flotantes!F46</f>
        <v> - </v>
      </c>
      <c r="D57" s="111" t="n">
        <f aca="false">CEC_Suelos_Flotantes!G46</f>
        <v>0</v>
      </c>
      <c r="E57" s="111" t="n">
        <f aca="false">CEC_Suelos_Flotantes!H46</f>
        <v>17</v>
      </c>
      <c r="F57" s="110" t="s">
        <v>74</v>
      </c>
    </row>
    <row r="58" s="45" customFormat="true" ht="27.75" hidden="false" customHeight="true" outlineLevel="0" collapsed="false">
      <c r="A58" s="116" t="str">
        <f aca="false">CEC_Suelos_Flotantes!A47</f>
        <v>S.3.d</v>
      </c>
      <c r="B58" s="110" t="str">
        <f aca="false">CEC_Suelos_Flotantes!E47</f>
        <v>MD + AR PE ≥3 </v>
      </c>
      <c r="C58" s="110" t="str">
        <f aca="false">CEC_Suelos_Flotantes!F47</f>
        <v> - </v>
      </c>
      <c r="D58" s="111" t="n">
        <f aca="false">CEC_Suelos_Flotantes!G47</f>
        <v>0</v>
      </c>
      <c r="E58" s="111" t="n">
        <f aca="false">CEC_Suelos_Flotantes!H47</f>
        <v>15</v>
      </c>
      <c r="F58" s="110" t="s">
        <v>74</v>
      </c>
    </row>
    <row r="59" customFormat="false" ht="27.75" hidden="false" customHeight="true" outlineLevel="0" collapsed="false">
      <c r="A59" s="116" t="str">
        <f aca="false">Mis_Revestimientos!A5</f>
        <v>S.0.0</v>
      </c>
      <c r="B59" s="110" t="str">
        <f aca="false">Mis_Revestimientos!F5</f>
        <v>-</v>
      </c>
      <c r="C59" s="110" t="str">
        <f aca="false">Mis_Revestimientos!G5</f>
        <v>forjado 1</v>
      </c>
      <c r="D59" s="111" t="n">
        <f aca="false">Mis_Revestimientos!H5</f>
        <v>6</v>
      </c>
      <c r="E59" s="111" t="n">
        <f aca="false">Mis_Revestimientos!I5</f>
        <v>25</v>
      </c>
      <c r="F59" s="110" t="str">
        <f aca="false">Mis_Revestimientos!J5</f>
        <v>Mis soluciones</v>
      </c>
    </row>
    <row r="60" customFormat="false" ht="27.75" hidden="false" customHeight="true" outlineLevel="0" collapsed="false">
      <c r="A60" s="116" t="str">
        <f aca="false">Mis_Revestimientos!A6</f>
        <v>TR.0.0</v>
      </c>
      <c r="B60" s="110" t="str">
        <f aca="false">Mis_Revestimientos!F6</f>
        <v>-</v>
      </c>
      <c r="C60" s="110" t="str">
        <f aca="false">Mis_Revestimientos!G6</f>
        <v>pared básica 1</v>
      </c>
      <c r="D60" s="111" t="n">
        <f aca="false">Mis_Revestimientos!H6</f>
        <v>15</v>
      </c>
      <c r="E60" s="111" t="str">
        <f aca="false">Mis_Revestimientos!I6</f>
        <v>-</v>
      </c>
      <c r="F60" s="110" t="str">
        <f aca="false">Mis_Revestimientos!J6</f>
        <v>Mis soluciones</v>
      </c>
    </row>
    <row r="61" customFormat="false" ht="27.75" hidden="false" customHeight="true" outlineLevel="0" collapsed="false">
      <c r="A61" s="116" t="str">
        <f aca="false">Mis_Revestimientos!A7</f>
        <v>S.0.a</v>
      </c>
      <c r="B61" s="110" t="str">
        <f aca="false">Mis_Revestimientos!F7</f>
        <v>M 60 + AR Impactodan 5</v>
      </c>
      <c r="C61" s="110" t="str">
        <f aca="false">Mis_Revestimientos!G7</f>
        <v>forjado de m ≤ 350  kg/m2</v>
      </c>
      <c r="D61" s="111" t="n">
        <f aca="false">Mis_Revestimientos!H7</f>
        <v>7</v>
      </c>
      <c r="E61" s="111" t="n">
        <f aca="false">Mis_Revestimientos!I7</f>
        <v>21</v>
      </c>
      <c r="F61" s="110" t="str">
        <f aca="false">Mis_Revestimientos!J7</f>
        <v>Labein B130-104-V5</v>
      </c>
    </row>
    <row r="62" customFormat="false" ht="27.75" hidden="false" customHeight="true" outlineLevel="0" collapsed="false">
      <c r="A62" s="116" t="str">
        <f aca="false">Mis_Revestimientos!A8</f>
        <v>S.0.b</v>
      </c>
      <c r="B62" s="110" t="str">
        <f aca="false">Mis_Revestimientos!F8</f>
        <v>M 60 + AR Impactodan 10</v>
      </c>
      <c r="C62" s="110" t="str">
        <f aca="false">Mis_Revestimientos!G8</f>
        <v>forjado de m ≤ 350  kg/m2</v>
      </c>
      <c r="D62" s="111" t="n">
        <f aca="false">Mis_Revestimientos!H8</f>
        <v>7</v>
      </c>
      <c r="E62" s="111" t="n">
        <f aca="false">Mis_Revestimientos!I8</f>
        <v>19</v>
      </c>
      <c r="F62" s="110" t="str">
        <f aca="false">Mis_Revestimientos!J8</f>
        <v>Labein B130-104-V4</v>
      </c>
    </row>
    <row r="63" customFormat="false" ht="27.75" hidden="false" customHeight="true" outlineLevel="0" collapsed="false">
      <c r="A63" s="116" t="str">
        <f aca="false">Mis_Revestimientos!A9</f>
        <v>S.0.c</v>
      </c>
      <c r="B63" s="110" t="str">
        <f aca="false">Mis_Revestimientos!F9</f>
        <v>AC + M 40 + AR Impactodan 10</v>
      </c>
      <c r="C63" s="110" t="str">
        <f aca="false">Mis_Revestimientos!G9</f>
        <v>forjado de 350 &lt; m ≤ 500kg/m2</v>
      </c>
      <c r="D63" s="111" t="n">
        <f aca="false">Mis_Revestimientos!H9</f>
        <v>6</v>
      </c>
      <c r="E63" s="111" t="n">
        <f aca="false">Mis_Revestimientos!I9</f>
        <v>27</v>
      </c>
      <c r="F63" s="110" t="str">
        <f aca="false">Mis_Revestimientos!J9</f>
        <v>LNEC 143/06-NAI</v>
      </c>
    </row>
    <row r="64" customFormat="false" ht="27.75" hidden="false" customHeight="true" outlineLevel="0" collapsed="false">
      <c r="A64" s="116" t="str">
        <f aca="false">Mis_Revestimientos!A10</f>
        <v>S.0.d</v>
      </c>
      <c r="B64" s="110" t="str">
        <f aca="false">Mis_Revestimientos!F10</f>
        <v>M 60 + AR Impactodan 5</v>
      </c>
      <c r="C64" s="110" t="str">
        <f aca="false">Mis_Revestimientos!G10</f>
        <v>forjado de 350 &lt; m ≤ 500kg/m2</v>
      </c>
      <c r="D64" s="111" t="n">
        <f aca="false">Mis_Revestimientos!H10</f>
        <v>6</v>
      </c>
      <c r="E64" s="111" t="n">
        <f aca="false">Mis_Revestimientos!I10</f>
        <v>20</v>
      </c>
      <c r="F64" s="110" t="str">
        <f aca="false">Mis_Revestimientos!J10</f>
        <v>Labein B130-124-V8</v>
      </c>
    </row>
    <row r="65" customFormat="false" ht="27.75" hidden="false" customHeight="true" outlineLevel="0" collapsed="false">
      <c r="A65" s="116" t="str">
        <f aca="false">Mis_Revestimientos!A11</f>
        <v>S.0.e</v>
      </c>
      <c r="B65" s="110" t="str">
        <f aca="false">Mis_Revestimientos!F11</f>
        <v>AR Confordan 3 +Tarima flotante</v>
      </c>
      <c r="C65" s="110" t="str">
        <f aca="false">Mis_Revestimientos!G11</f>
        <v>forjado de 350 &lt; m ≤ 500kg/m2</v>
      </c>
      <c r="D65" s="111" t="n">
        <f aca="false">Mis_Revestimientos!H11</f>
        <v>0</v>
      </c>
      <c r="E65" s="111" t="n">
        <f aca="false">Mis_Revestimientos!I11</f>
        <v>18</v>
      </c>
      <c r="F65" s="110" t="str">
        <f aca="false">Mis_Revestimientos!J11</f>
        <v>danosa</v>
      </c>
    </row>
    <row r="66" customFormat="false" ht="27.75" hidden="false" customHeight="true" outlineLevel="0" collapsed="false">
      <c r="A66" s="116" t="str">
        <f aca="false">Mis_Revestimientos!A12</f>
        <v>TR.0.a</v>
      </c>
      <c r="B66" s="110" t="str">
        <f aca="false">Mis_Revestimientos!F12</f>
        <v>YL 2x12,5 + Mad4 + Sonodan Plus + SP 40</v>
      </c>
      <c r="C66" s="110" t="str">
        <f aca="false">Mis_Revestimientos!G12</f>
        <v>Partición de 70&lt;m&lt;100kg/m2</v>
      </c>
      <c r="D66" s="111" t="n">
        <f aca="false">Mis_Revestimientos!H12</f>
        <v>33</v>
      </c>
      <c r="E66" s="111" t="str">
        <f aca="false">Mis_Revestimientos!I12</f>
        <v>-</v>
      </c>
      <c r="F66" s="110" t="str">
        <f aca="false">Mis_Revestimientos!J12</f>
        <v>Labein B130-134-H94</v>
      </c>
    </row>
    <row r="67" customFormat="false" ht="27.75" hidden="false" customHeight="true" outlineLevel="0" collapsed="false">
      <c r="A67" s="116" t="str">
        <f aca="false">Mis_Revestimientos!A13</f>
        <v>TR.0.b</v>
      </c>
      <c r="B67" s="110" t="str">
        <f aca="false">Mis_Revestimientos!F13</f>
        <v>YL 2x12,5 + Mad4 + Sonodan Plus + SP 40</v>
      </c>
      <c r="C67" s="110" t="str">
        <f aca="false">Mis_Revestimientos!G13</f>
        <v>Partición de 100&lt;m&lt;150kg/m2</v>
      </c>
      <c r="D67" s="111" t="n">
        <f aca="false">Mis_Revestimientos!H13</f>
        <v>32</v>
      </c>
      <c r="E67" s="111" t="str">
        <f aca="false">Mis_Revestimientos!I13</f>
        <v>-</v>
      </c>
      <c r="F67" s="110" t="str">
        <f aca="false">Mis_Revestimientos!J13</f>
        <v>Extensión Labein B130-134-H94</v>
      </c>
    </row>
    <row r="68" customFormat="false" ht="27.75" hidden="false" customHeight="true" outlineLevel="0" collapsed="false">
      <c r="A68" s="116" t="str">
        <f aca="false">Mis_Revestimientos!A14</f>
        <v>TR.0.c</v>
      </c>
      <c r="B68" s="110" t="str">
        <f aca="false">Mis_Revestimientos!F14</f>
        <v>YL 2x12,5 + Mad4 + Sonodan Plus + SP 40</v>
      </c>
      <c r="C68" s="110" t="str">
        <f aca="false">Mis_Revestimientos!G14</f>
        <v>Partición de 150&lt;m&lt;200kg/m2</v>
      </c>
      <c r="D68" s="111" t="n">
        <f aca="false">Mis_Revestimientos!H14</f>
        <v>28</v>
      </c>
      <c r="E68" s="111" t="str">
        <f aca="false">Mis_Revestimientos!I14</f>
        <v>-</v>
      </c>
      <c r="F68" s="110" t="str">
        <f aca="false">Mis_Revestimientos!J14</f>
        <v>Extensión Labein B130-134-H94</v>
      </c>
    </row>
    <row r="69" customFormat="false" ht="27.75" hidden="false" customHeight="true" outlineLevel="0" collapsed="false">
      <c r="A69" s="116" t="str">
        <f aca="false">Mis_Revestimientos!A15</f>
        <v>TR.0.d</v>
      </c>
      <c r="B69" s="110" t="str">
        <f aca="false">Mis_Revestimientos!F15</f>
        <v>YL 2x12,5 + Mad4 + Sonodan Plus + SP 40</v>
      </c>
      <c r="C69" s="110" t="str">
        <f aca="false">Mis_Revestimientos!G15</f>
        <v>Partición de 200&lt;m&lt;350kg/m2</v>
      </c>
      <c r="D69" s="111" t="n">
        <f aca="false">Mis_Revestimientos!H15</f>
        <v>25</v>
      </c>
      <c r="E69" s="111" t="str">
        <f aca="false">Mis_Revestimientos!I15</f>
        <v>-</v>
      </c>
      <c r="F69" s="110" t="str">
        <f aca="false">Mis_Revestimientos!J15</f>
        <v>Extensión Labein B130-134-H94</v>
      </c>
    </row>
    <row r="70" customFormat="false" ht="27.75" hidden="false" customHeight="true" outlineLevel="0" collapsed="false">
      <c r="A70" s="116" t="str">
        <f aca="false">Mis_Revestimientos!A16</f>
        <v>TR.0.e</v>
      </c>
      <c r="B70" s="110" t="str">
        <f aca="false">Mis_Revestimientos!F16</f>
        <v>YL 2x12,5 + Mad4 + Rocdan + SP</v>
      </c>
      <c r="C70" s="110" t="str">
        <f aca="false">Mis_Revestimientos!G16</f>
        <v>Partición de 70&lt;m&lt;100kg/m2</v>
      </c>
      <c r="D70" s="111" t="n">
        <f aca="false">Mis_Revestimientos!H16</f>
        <v>23</v>
      </c>
      <c r="E70" s="111" t="str">
        <f aca="false">Mis_Revestimientos!I16</f>
        <v>-</v>
      </c>
      <c r="F70" s="110" t="str">
        <f aca="false">Mis_Revestimientos!J16</f>
        <v>Labein B130-134-H91</v>
      </c>
    </row>
    <row r="71" customFormat="false" ht="27.75" hidden="false" customHeight="true" outlineLevel="0" collapsed="false">
      <c r="A71" s="116" t="str">
        <f aca="false">Mis_Revestimientos!A17</f>
        <v>TR.0.f</v>
      </c>
      <c r="B71" s="110" t="str">
        <f aca="false">Mis_Revestimientos!F17</f>
        <v>YL 2x12,5 + Mad4 + Rocdan + SP</v>
      </c>
      <c r="C71" s="110" t="str">
        <f aca="false">Mis_Revestimientos!G17</f>
        <v>Partición de 100&lt;m&lt;150kg/m2</v>
      </c>
      <c r="D71" s="111" t="n">
        <f aca="false">Mis_Revestimientos!H17</f>
        <v>22</v>
      </c>
      <c r="E71" s="111" t="str">
        <f aca="false">Mis_Revestimientos!I17</f>
        <v>-</v>
      </c>
      <c r="F71" s="110" t="str">
        <f aca="false">Mis_Revestimientos!J17</f>
        <v>Extensión Labein B130-134-H91</v>
      </c>
    </row>
    <row r="72" customFormat="false" ht="27.75" hidden="false" customHeight="true" outlineLevel="0" collapsed="false">
      <c r="A72" s="116" t="str">
        <f aca="false">Mis_Revestimientos!A18</f>
        <v>TR.0.g</v>
      </c>
      <c r="B72" s="110" t="str">
        <f aca="false">Mis_Revestimientos!F18</f>
        <v>YL 2x12,5 + Mad4 + Rocdan + SP </v>
      </c>
      <c r="C72" s="110" t="str">
        <f aca="false">Mis_Revestimientos!G18</f>
        <v>Partición de 150&lt;m&lt;200kg/m2</v>
      </c>
      <c r="D72" s="111" t="n">
        <f aca="false">Mis_Revestimientos!H18</f>
        <v>21</v>
      </c>
      <c r="E72" s="111" t="str">
        <f aca="false">Mis_Revestimientos!I18</f>
        <v>-</v>
      </c>
      <c r="F72" s="110" t="str">
        <f aca="false">Mis_Revestimientos!J18</f>
        <v>Extensión Labein B130-134-H91</v>
      </c>
    </row>
    <row r="73" customFormat="false" ht="27.75" hidden="false" customHeight="true" outlineLevel="0" collapsed="false">
      <c r="A73" s="116" t="str">
        <f aca="false">Mis_Revestimientos!A19</f>
        <v>TR.0.h</v>
      </c>
      <c r="B73" s="110" t="str">
        <f aca="false">Mis_Revestimientos!F19</f>
        <v>YL 2x12,5 + Mad4 + Rocdan + SP</v>
      </c>
      <c r="C73" s="110" t="str">
        <f aca="false">Mis_Revestimientos!G19</f>
        <v>Partición de 200&lt;m&lt;350kg/m2</v>
      </c>
      <c r="D73" s="111" t="n">
        <f aca="false">Mis_Revestimientos!H19</f>
        <v>15</v>
      </c>
      <c r="E73" s="111" t="str">
        <f aca="false">Mis_Revestimientos!I19</f>
        <v>-</v>
      </c>
      <c r="F73" s="110" t="str">
        <f aca="false">Mis_Revestimientos!J19</f>
        <v>Extensión Labein B130-134-H91</v>
      </c>
    </row>
    <row r="74" customFormat="false" ht="27.75" hidden="false" customHeight="true" outlineLevel="0" collapsed="false">
      <c r="A74" s="116" t="str">
        <f aca="false">Mis_Revestimientos!A20</f>
        <v>TR.0.i</v>
      </c>
      <c r="B74" s="110" t="str">
        <f aca="false">Mis_Revestimientos!F20</f>
        <v>enl 15 + LGF 50 + AT Sonodan Plus40</v>
      </c>
      <c r="C74" s="110" t="str">
        <f aca="false">Mis_Revestimientos!G20</f>
        <v>Partición de 200&lt;m&lt;350kg/m3</v>
      </c>
      <c r="D74" s="111" t="n">
        <f aca="false">Mis_Revestimientos!H20</f>
        <v>18</v>
      </c>
      <c r="E74" s="111" t="str">
        <f aca="false">Mis_Revestimientos!I20</f>
        <v>-</v>
      </c>
      <c r="F74" s="110" t="str">
        <f aca="false">Mis_Revestimientos!J20</f>
        <v>Media in situ</v>
      </c>
    </row>
    <row r="75" customFormat="false" ht="27.75" hidden="false" customHeight="true" outlineLevel="0" collapsed="false">
      <c r="A75" s="116" t="str">
        <f aca="false">Mis_Revestimientos!A21</f>
        <v>TR.0.j</v>
      </c>
      <c r="B75" s="110" t="str">
        <f aca="false">Mis_Revestimientos!F21</f>
        <v>YL 15 + Fonodan 50 + Rocdan + SP</v>
      </c>
      <c r="C75" s="110" t="str">
        <f aca="false">Mis_Revestimientos!G21</f>
        <v>Partición de 70&lt;m&lt;100kg/m2</v>
      </c>
      <c r="D75" s="111" t="n">
        <f aca="false">Mis_Revestimientos!H21</f>
        <v>19</v>
      </c>
      <c r="E75" s="111" t="str">
        <f aca="false">Mis_Revestimientos!I21</f>
        <v>-</v>
      </c>
      <c r="F75" s="110" t="str">
        <f aca="false">Mis_Revestimientos!J21</f>
        <v>Expediente UPLA 054/01</v>
      </c>
    </row>
    <row r="76" customFormat="false" ht="27.75" hidden="false" customHeight="true" outlineLevel="0" collapsed="false">
      <c r="A76" s="116" t="str">
        <f aca="false">Mis_Revestimientos!A22</f>
        <v>TR.0.k</v>
      </c>
      <c r="B76" s="110" t="str">
        <f aca="false">Mis_Revestimientos!F22</f>
        <v>YL 15 + Fonodan 50 + Rocdan + SP</v>
      </c>
      <c r="C76" s="110" t="str">
        <f aca="false">Mis_Revestimientos!G22</f>
        <v>Partición de 100&lt;m&lt;150kg/m2</v>
      </c>
      <c r="D76" s="111" t="n">
        <f aca="false">Mis_Revestimientos!H22</f>
        <v>18</v>
      </c>
      <c r="E76" s="111" t="str">
        <f aca="false">Mis_Revestimientos!I22</f>
        <v>-</v>
      </c>
      <c r="F76" s="110" t="str">
        <f aca="false">Mis_Revestimientos!J22</f>
        <v>Expediente UPLA 054/01</v>
      </c>
    </row>
    <row r="77" customFormat="false" ht="27.75" hidden="false" customHeight="true" outlineLevel="0" collapsed="false">
      <c r="A77" s="116" t="str">
        <f aca="false">Mis_Revestimientos!A23</f>
        <v>TR.0.l</v>
      </c>
      <c r="B77" s="110" t="str">
        <f aca="false">Mis_Revestimientos!F23</f>
        <v>YL 15 + Fonodan 50 + Rocdan + SP</v>
      </c>
      <c r="C77" s="110" t="str">
        <f aca="false">Mis_Revestimientos!G23</f>
        <v>Partición de 150&lt;m&lt;200kg/m2</v>
      </c>
      <c r="D77" s="111" t="n">
        <f aca="false">Mis_Revestimientos!H23</f>
        <v>14</v>
      </c>
      <c r="E77" s="111" t="str">
        <f aca="false">Mis_Revestimientos!I23</f>
        <v>-</v>
      </c>
      <c r="F77" s="110" t="str">
        <f aca="false">Mis_Revestimientos!J23</f>
        <v>Expediente UPLA 054/01</v>
      </c>
    </row>
    <row r="78" customFormat="false" ht="27.75" hidden="false" customHeight="true" outlineLevel="0" collapsed="false">
      <c r="A78" s="116" t="str">
        <f aca="false">Mis_Revestimientos!A24</f>
        <v>TR.0.m</v>
      </c>
      <c r="B78" s="110" t="str">
        <f aca="false">Mis_Revestimientos!F24</f>
        <v>YL 15 + Fonodan 50 + Rocdan + SP</v>
      </c>
      <c r="C78" s="110" t="str">
        <f aca="false">Mis_Revestimientos!G24</f>
        <v>Partición de 200&lt;m&lt;350kg/m2</v>
      </c>
      <c r="D78" s="111" t="n">
        <f aca="false">Mis_Revestimientos!H24</f>
        <v>11</v>
      </c>
      <c r="E78" s="111" t="str">
        <f aca="false">Mis_Revestimientos!I24</f>
        <v>-</v>
      </c>
      <c r="F78" s="110" t="str">
        <f aca="false">Mis_Revestimientos!J24</f>
        <v>Expediente UPLA 054/01</v>
      </c>
    </row>
    <row r="79" customFormat="false" ht="27.75" hidden="false" customHeight="true" outlineLevel="0" collapsed="false">
      <c r="A79" s="116" t="str">
        <f aca="false">Mis_Revestimientos!A25</f>
        <v>T.0.a</v>
      </c>
      <c r="B79" s="110" t="str">
        <f aca="false">Mis_Revestimientos!F25</f>
        <v>YL 2x12,5 + Mad4 + Sonodan Plus + C (100-300)</v>
      </c>
      <c r="C79" s="110" t="str">
        <f aca="false">Mis_Revestimientos!G25</f>
        <v>forjado de m &gt; 300  kg/m2</v>
      </c>
      <c r="D79" s="111" t="n">
        <f aca="false">Mis_Revestimientos!H25</f>
        <v>32</v>
      </c>
      <c r="E79" s="111" t="n">
        <f aca="false">Mis_Revestimientos!I25</f>
        <v>15</v>
      </c>
      <c r="F79" s="110" t="str">
        <f aca="false">Mis_Revestimientos!J25</f>
        <v>Media in situ</v>
      </c>
    </row>
    <row r="80" customFormat="false" ht="27.75" hidden="false" customHeight="true" outlineLevel="0" collapsed="false">
      <c r="A80" s="116" t="str">
        <f aca="false">Mis_Revestimientos!A26</f>
        <v>T.0.b</v>
      </c>
      <c r="B80" s="110" t="str">
        <f aca="false">Mis_Revestimientos!F26</f>
        <v>YL 2x12,5 + Mad4 + Rocdan + C (100-300)</v>
      </c>
      <c r="C80" s="110" t="str">
        <f aca="false">Mis_Revestimientos!G26</f>
        <v>forjado de 300 &lt; m ≤ 500kg/m2</v>
      </c>
      <c r="D80" s="111" t="n">
        <f aca="false">Mis_Revestimientos!H26</f>
        <v>29</v>
      </c>
      <c r="E80" s="111" t="n">
        <f aca="false">Mis_Revestimientos!I26</f>
        <v>15</v>
      </c>
      <c r="F80" s="110" t="str">
        <f aca="false">Mis_Revestimientos!J26</f>
        <v>Media in situ</v>
      </c>
    </row>
    <row r="81" customFormat="false" ht="27.75" hidden="false" customHeight="true" outlineLevel="0" collapsed="false">
      <c r="A81" s="116" t="str">
        <f aca="false">Mis_Revestimientos!A27</f>
        <v>T.0.c</v>
      </c>
      <c r="B81" s="110" t="str">
        <f aca="false">Mis_Revestimientos!F27</f>
        <v>YL 2x12,5 + Mad4 + Rocdan + C (100-300)</v>
      </c>
      <c r="C81" s="110" t="str">
        <f aca="false">Mis_Revestimientos!G27</f>
        <v>forjado de m ≤ 300  kg/m2</v>
      </c>
      <c r="D81" s="111" t="n">
        <f aca="false">Mis_Revestimientos!H27</f>
        <v>26</v>
      </c>
      <c r="E81" s="111" t="n">
        <f aca="false">Mis_Revestimientos!I27</f>
        <v>13</v>
      </c>
      <c r="F81" s="110" t="str">
        <f aca="false">Mis_Revestimientos!J27</f>
        <v>Media in situ</v>
      </c>
    </row>
    <row r="82" customFormat="false" ht="27.75" hidden="false" customHeight="true" outlineLevel="0" collapsed="false">
      <c r="A82" s="116" t="str">
        <f aca="false">Mis_Revestimientos!A28</f>
        <v>T.0.d</v>
      </c>
      <c r="B82" s="110" t="str">
        <f aca="false">Mis_Revestimientos!F28</f>
        <v>YL 2x12,5 + Mad4 + Rocdan + C (100-300)</v>
      </c>
      <c r="C82" s="110" t="str">
        <f aca="false">Mis_Revestimientos!G28</f>
        <v>forjado de 300 &lt; m ≤ 500kg/m2</v>
      </c>
      <c r="D82" s="111" t="n">
        <f aca="false">Mis_Revestimientos!H28</f>
        <v>23</v>
      </c>
      <c r="E82" s="111" t="n">
        <f aca="false">Mis_Revestimientos!I28</f>
        <v>13</v>
      </c>
      <c r="F82" s="110" t="str">
        <f aca="false">Mis_Revestimientos!J28</f>
        <v>Media in situ</v>
      </c>
    </row>
    <row r="83" customFormat="false" ht="27.75" hidden="false" customHeight="true" outlineLevel="0" collapsed="false">
      <c r="A83" s="116" t="str">
        <f aca="false">Mis_Revestimientos!A29</f>
        <v>TR.0.n</v>
      </c>
      <c r="B83" s="110" t="str">
        <f aca="false">Mis_Revestimientos!F29</f>
        <v>YL 15 + Fonodan 50 + Acustidan + SP</v>
      </c>
      <c r="C83" s="110" t="str">
        <f aca="false">Mis_Revestimientos!G29</f>
        <v>Partición de m &lt; 100</v>
      </c>
      <c r="D83" s="111" t="n">
        <f aca="false">Mis_Revestimientos!H29</f>
        <v>16</v>
      </c>
      <c r="E83" s="111" t="str">
        <f aca="false">Mis_Revestimientos!I29</f>
        <v>-</v>
      </c>
      <c r="F83" s="110" t="str">
        <f aca="false">Mis_Revestimientos!J29</f>
        <v>Expediente UPLA 054/01</v>
      </c>
    </row>
    <row r="84" customFormat="false" ht="27.75" hidden="false" customHeight="true" outlineLevel="0" collapsed="false">
      <c r="A84" s="116" t="str">
        <f aca="false">Mis_Revestimientos!A30</f>
        <v>S.0.f</v>
      </c>
      <c r="B84" s="110" t="str">
        <f aca="false">Mis_Revestimientos!F30</f>
        <v>M 70 + AR Impactodan 5</v>
      </c>
      <c r="C84" s="110" t="str">
        <f aca="false">Mis_Revestimientos!G30</f>
        <v>forjado de m &gt; 350  kg/m2</v>
      </c>
      <c r="D84" s="111" t="n">
        <f aca="false">Mis_Revestimientos!H30</f>
        <v>8</v>
      </c>
      <c r="E84" s="111" t="n">
        <f aca="false">Mis_Revestimientos!I30</f>
        <v>22</v>
      </c>
      <c r="F84" s="110" t="str">
        <f aca="false">Mis_Revestimientos!J30</f>
        <v>LABAC</v>
      </c>
    </row>
    <row r="85" customFormat="false" ht="27.75" hidden="false" customHeight="true" outlineLevel="0" collapsed="false">
      <c r="A85" s="116" t="str">
        <f aca="false">Mis_Revestimientos!A31</f>
        <v>S.0.g</v>
      </c>
      <c r="B85" s="110" t="str">
        <f aca="false">Mis_Revestimientos!F31</f>
        <v>M 100 + AR Impactodan 10</v>
      </c>
      <c r="C85" s="110" t="str">
        <f aca="false">Mis_Revestimientos!G31</f>
        <v>forjado de m &gt; 350  kg/m2</v>
      </c>
      <c r="D85" s="111" t="n">
        <f aca="false">Mis_Revestimientos!H31</f>
        <v>8</v>
      </c>
      <c r="E85" s="111" t="n">
        <f aca="false">Mis_Revestimientos!I31</f>
        <v>24</v>
      </c>
      <c r="F85" s="110" t="str">
        <f aca="false">Mis_Revestimientos!J31</f>
        <v>UNE 12354-2</v>
      </c>
    </row>
    <row r="86" customFormat="false" ht="27.75" hidden="false" customHeight="true" outlineLevel="0" collapsed="false">
      <c r="A86" s="116" t="str">
        <f aca="false">Mis_Revestimientos!A32</f>
        <v>T.0.e</v>
      </c>
      <c r="B86" s="110" t="str">
        <f aca="false">Mis_Revestimientos!F32</f>
        <v>YL 2x12,5 + Mad4 + Acustidan + AT MW  + C (100-300)</v>
      </c>
      <c r="C86" s="110" t="str">
        <f aca="false">Mis_Revestimientos!G32</f>
        <v>forjado de m &gt; 300  kg/m2</v>
      </c>
      <c r="D86" s="111" t="n">
        <f aca="false">Mis_Revestimientos!H32</f>
        <v>30</v>
      </c>
      <c r="E86" s="111" t="n">
        <f aca="false">Mis_Revestimientos!I32</f>
        <v>13</v>
      </c>
      <c r="F86" s="110" t="str">
        <f aca="false">Mis_Revestimientos!J32</f>
        <v>Media in situ</v>
      </c>
    </row>
    <row r="87" customFormat="false" ht="27.75" hidden="false" customHeight="true" outlineLevel="0" collapsed="false">
      <c r="A87" s="116" t="n">
        <f aca="false">Mis_Revestimientos!A33</f>
        <v>0</v>
      </c>
      <c r="B87" s="110" t="n">
        <f aca="false">Mis_Revestimientos!F33</f>
        <v>0</v>
      </c>
      <c r="C87" s="110" t="n">
        <f aca="false">Mis_Revestimientos!G33</f>
        <v>0</v>
      </c>
      <c r="D87" s="111" t="n">
        <f aca="false">Mis_Revestimientos!H33</f>
        <v>0</v>
      </c>
      <c r="E87" s="111" t="n">
        <f aca="false">Mis_Revestimientos!I33</f>
        <v>0</v>
      </c>
      <c r="F87" s="110" t="n">
        <f aca="false">Mis_Revestimientos!J33</f>
        <v>0</v>
      </c>
    </row>
    <row r="88" customFormat="false" ht="27.75" hidden="false" customHeight="true" outlineLevel="0" collapsed="false">
      <c r="A88" s="116" t="n">
        <f aca="false">Mis_Revestimientos!A34</f>
        <v>0</v>
      </c>
      <c r="B88" s="110" t="n">
        <f aca="false">Mis_Revestimientos!F34</f>
        <v>0</v>
      </c>
      <c r="C88" s="110" t="n">
        <f aca="false">Mis_Revestimientos!G34</f>
        <v>0</v>
      </c>
      <c r="D88" s="111" t="n">
        <f aca="false">Mis_Revestimientos!H34</f>
        <v>0</v>
      </c>
      <c r="E88" s="111" t="n">
        <f aca="false">Mis_Revestimientos!I34</f>
        <v>0</v>
      </c>
      <c r="F88" s="110" t="n">
        <f aca="false">Mis_Revestimientos!J34</f>
        <v>0</v>
      </c>
    </row>
    <row r="89" customFormat="false" ht="27.75" hidden="false" customHeight="true" outlineLevel="0" collapsed="false">
      <c r="A89" s="116" t="n">
        <f aca="false">Mis_Revestimientos!A35</f>
        <v>0</v>
      </c>
      <c r="B89" s="110" t="n">
        <f aca="false">Mis_Revestimientos!F35</f>
        <v>0</v>
      </c>
      <c r="C89" s="110" t="n">
        <f aca="false">Mis_Revestimientos!G35</f>
        <v>0</v>
      </c>
      <c r="D89" s="111" t="n">
        <f aca="false">Mis_Revestimientos!H35</f>
        <v>0</v>
      </c>
      <c r="E89" s="111" t="n">
        <f aca="false">Mis_Revestimientos!I35</f>
        <v>0</v>
      </c>
      <c r="F89" s="110" t="n">
        <f aca="false">Mis_Revestimientos!J35</f>
        <v>0</v>
      </c>
    </row>
    <row r="90" customFormat="false" ht="27.75" hidden="false" customHeight="true" outlineLevel="0" collapsed="false">
      <c r="A90" s="116" t="n">
        <f aca="false">Mis_Revestimientos!A36</f>
        <v>0</v>
      </c>
      <c r="B90" s="110" t="n">
        <f aca="false">Mis_Revestimientos!F36</f>
        <v>0</v>
      </c>
      <c r="C90" s="110" t="n">
        <f aca="false">Mis_Revestimientos!G36</f>
        <v>0</v>
      </c>
      <c r="D90" s="111" t="n">
        <f aca="false">Mis_Revestimientos!H36</f>
        <v>0</v>
      </c>
      <c r="E90" s="111" t="n">
        <f aca="false">Mis_Revestimientos!I36</f>
        <v>0</v>
      </c>
      <c r="F90" s="110" t="n">
        <f aca="false">Mis_Revestimientos!J36</f>
        <v>0</v>
      </c>
    </row>
    <row r="91" customFormat="false" ht="27.75" hidden="false" customHeight="true" outlineLevel="0" collapsed="false">
      <c r="A91" s="116" t="n">
        <f aca="false">Mis_Revestimientos!A37</f>
        <v>0</v>
      </c>
      <c r="B91" s="110" t="n">
        <f aca="false">Mis_Revestimientos!F37</f>
        <v>0</v>
      </c>
      <c r="C91" s="110" t="n">
        <f aca="false">Mis_Revestimientos!G37</f>
        <v>0</v>
      </c>
      <c r="D91" s="111" t="n">
        <f aca="false">Mis_Revestimientos!H37</f>
        <v>0</v>
      </c>
      <c r="E91" s="111" t="n">
        <f aca="false">Mis_Revestimientos!I37</f>
        <v>0</v>
      </c>
      <c r="F91" s="110" t="n">
        <f aca="false">Mis_Revestimientos!J37</f>
        <v>0</v>
      </c>
    </row>
    <row r="92" customFormat="false" ht="27.75" hidden="false" customHeight="true" outlineLevel="0" collapsed="false">
      <c r="A92" s="116" t="n">
        <f aca="false">Mis_Revestimientos!A38</f>
        <v>0</v>
      </c>
      <c r="B92" s="110" t="n">
        <f aca="false">Mis_Revestimientos!F38</f>
        <v>0</v>
      </c>
      <c r="C92" s="110" t="n">
        <f aca="false">Mis_Revestimientos!G38</f>
        <v>0</v>
      </c>
      <c r="D92" s="111" t="n">
        <f aca="false">Mis_Revestimientos!H38</f>
        <v>0</v>
      </c>
      <c r="E92" s="111" t="n">
        <f aca="false">Mis_Revestimientos!I38</f>
        <v>0</v>
      </c>
      <c r="F92" s="110" t="n">
        <f aca="false">Mis_Revestimientos!J38</f>
        <v>0</v>
      </c>
    </row>
    <row r="93" customFormat="false" ht="27.75" hidden="false" customHeight="true" outlineLevel="0" collapsed="false">
      <c r="A93" s="116" t="n">
        <f aca="false">Mis_Revestimientos!A39</f>
        <v>0</v>
      </c>
      <c r="B93" s="110" t="n">
        <f aca="false">Mis_Revestimientos!F39</f>
        <v>0</v>
      </c>
      <c r="C93" s="110" t="n">
        <f aca="false">Mis_Revestimientos!G39</f>
        <v>0</v>
      </c>
      <c r="D93" s="111" t="n">
        <f aca="false">Mis_Revestimientos!H39</f>
        <v>0</v>
      </c>
      <c r="E93" s="111" t="n">
        <f aca="false">Mis_Revestimientos!I39</f>
        <v>0</v>
      </c>
      <c r="F93" s="110" t="n">
        <f aca="false">Mis_Revestimientos!J39</f>
        <v>0</v>
      </c>
    </row>
    <row r="94" customFormat="false" ht="27.75" hidden="false" customHeight="true" outlineLevel="0" collapsed="false">
      <c r="A94" s="116" t="n">
        <f aca="false">Mis_Revestimientos!A40</f>
        <v>0</v>
      </c>
      <c r="B94" s="110" t="n">
        <f aca="false">Mis_Revestimientos!F40</f>
        <v>0</v>
      </c>
      <c r="C94" s="110" t="n">
        <f aca="false">Mis_Revestimientos!G40</f>
        <v>0</v>
      </c>
      <c r="D94" s="111" t="n">
        <f aca="false">Mis_Revestimientos!H40</f>
        <v>0</v>
      </c>
      <c r="E94" s="111" t="n">
        <f aca="false">Mis_Revestimientos!I40</f>
        <v>0</v>
      </c>
      <c r="F94" s="110" t="n">
        <f aca="false">Mis_Revestimientos!J40</f>
        <v>0</v>
      </c>
    </row>
    <row r="95" customFormat="false" ht="27.75" hidden="false" customHeight="true" outlineLevel="0" collapsed="false">
      <c r="A95" s="116" t="n">
        <f aca="false">Mis_Revestimientos!A41</f>
        <v>0</v>
      </c>
      <c r="B95" s="110" t="n">
        <f aca="false">Mis_Revestimientos!F41</f>
        <v>0</v>
      </c>
      <c r="C95" s="110" t="n">
        <f aca="false">Mis_Revestimientos!G41</f>
        <v>0</v>
      </c>
      <c r="D95" s="111" t="n">
        <f aca="false">Mis_Revestimientos!H41</f>
        <v>0</v>
      </c>
      <c r="E95" s="111" t="n">
        <f aca="false">Mis_Revestimientos!I41</f>
        <v>0</v>
      </c>
      <c r="F95" s="110" t="n">
        <f aca="false">Mis_Revestimientos!J41</f>
        <v>0</v>
      </c>
    </row>
    <row r="96" customFormat="false" ht="27.75" hidden="false" customHeight="true" outlineLevel="0" collapsed="false">
      <c r="A96" s="116" t="n">
        <f aca="false">Mis_Revestimientos!A42</f>
        <v>0</v>
      </c>
      <c r="B96" s="110" t="n">
        <f aca="false">Mis_Revestimientos!F42</f>
        <v>0</v>
      </c>
      <c r="C96" s="110" t="n">
        <f aca="false">Mis_Revestimientos!G42</f>
        <v>0</v>
      </c>
      <c r="D96" s="111" t="n">
        <f aca="false">Mis_Revestimientos!H42</f>
        <v>0</v>
      </c>
      <c r="E96" s="111" t="n">
        <f aca="false">Mis_Revestimientos!I42</f>
        <v>0</v>
      </c>
      <c r="F96" s="110" t="n">
        <f aca="false">Mis_Revestimientos!J42</f>
        <v>0</v>
      </c>
    </row>
    <row r="97" customFormat="false" ht="27.75" hidden="false" customHeight="true" outlineLevel="0" collapsed="false">
      <c r="A97" s="116" t="n">
        <f aca="false">Mis_Revestimientos!A43</f>
        <v>0</v>
      </c>
      <c r="B97" s="110" t="n">
        <f aca="false">Mis_Revestimientos!F43</f>
        <v>0</v>
      </c>
      <c r="C97" s="110" t="n">
        <f aca="false">Mis_Revestimientos!G43</f>
        <v>0</v>
      </c>
      <c r="D97" s="111" t="n">
        <f aca="false">Mis_Revestimientos!H43</f>
        <v>0</v>
      </c>
      <c r="E97" s="111" t="n">
        <f aca="false">Mis_Revestimientos!I43</f>
        <v>0</v>
      </c>
      <c r="F97" s="110" t="n">
        <f aca="false">Mis_Revestimientos!J43</f>
        <v>0</v>
      </c>
    </row>
    <row r="98" customFormat="false" ht="27.75" hidden="false" customHeight="true" outlineLevel="0" collapsed="false">
      <c r="A98" s="116" t="n">
        <f aca="false">Mis_Revestimientos!A44</f>
        <v>0</v>
      </c>
      <c r="B98" s="110" t="n">
        <f aca="false">Mis_Revestimientos!F44</f>
        <v>0</v>
      </c>
      <c r="C98" s="110" t="n">
        <f aca="false">Mis_Revestimientos!G44</f>
        <v>0</v>
      </c>
      <c r="D98" s="111" t="n">
        <f aca="false">Mis_Revestimientos!H44</f>
        <v>0</v>
      </c>
      <c r="E98" s="111" t="n">
        <f aca="false">Mis_Revestimientos!I44</f>
        <v>0</v>
      </c>
      <c r="F98" s="110" t="n">
        <f aca="false">Mis_Revestimientos!J44</f>
        <v>0</v>
      </c>
    </row>
    <row r="99" customFormat="false" ht="27.75" hidden="false" customHeight="true" outlineLevel="0" collapsed="false">
      <c r="A99" s="116" t="n">
        <f aca="false">Mis_Revestimientos!A45</f>
        <v>0</v>
      </c>
      <c r="B99" s="110" t="n">
        <f aca="false">Mis_Revestimientos!F45</f>
        <v>0</v>
      </c>
      <c r="C99" s="110" t="n">
        <f aca="false">Mis_Revestimientos!G45</f>
        <v>0</v>
      </c>
      <c r="D99" s="111" t="n">
        <f aca="false">Mis_Revestimientos!H45</f>
        <v>0</v>
      </c>
      <c r="E99" s="111" t="n">
        <f aca="false">Mis_Revestimientos!I45</f>
        <v>0</v>
      </c>
      <c r="F99" s="110" t="n">
        <f aca="false">Mis_Revestimientos!J45</f>
        <v>0</v>
      </c>
    </row>
    <row r="100" customFormat="false" ht="27.75" hidden="false" customHeight="true" outlineLevel="0" collapsed="false">
      <c r="A100" s="116" t="n">
        <f aca="false">Mis_Revestimientos!A46</f>
        <v>0</v>
      </c>
      <c r="B100" s="110" t="n">
        <f aca="false">Mis_Revestimientos!F46</f>
        <v>0</v>
      </c>
      <c r="C100" s="110" t="n">
        <f aca="false">Mis_Revestimientos!G46</f>
        <v>0</v>
      </c>
      <c r="D100" s="111" t="n">
        <f aca="false">Mis_Revestimientos!H46</f>
        <v>0</v>
      </c>
      <c r="E100" s="111" t="n">
        <f aca="false">Mis_Revestimientos!I46</f>
        <v>0</v>
      </c>
      <c r="F100" s="110" t="n">
        <f aca="false">Mis_Revestimientos!J46</f>
        <v>0</v>
      </c>
    </row>
    <row r="101" customFormat="false" ht="27.75" hidden="false" customHeight="true" outlineLevel="0" collapsed="false">
      <c r="A101" s="116" t="n">
        <f aca="false">Mis_Revestimientos!A47</f>
        <v>0</v>
      </c>
      <c r="B101" s="110" t="n">
        <f aca="false">Mis_Revestimientos!F47</f>
        <v>0</v>
      </c>
      <c r="C101" s="110" t="n">
        <f aca="false">Mis_Revestimientos!G47</f>
        <v>0</v>
      </c>
      <c r="D101" s="111" t="n">
        <f aca="false">Mis_Revestimientos!H47</f>
        <v>0</v>
      </c>
      <c r="E101" s="111" t="n">
        <f aca="false">Mis_Revestimientos!I47</f>
        <v>0</v>
      </c>
      <c r="F101" s="110" t="n">
        <f aca="false">Mis_Revestimientos!J47</f>
        <v>0</v>
      </c>
    </row>
    <row r="102" customFormat="false" ht="27.75" hidden="false" customHeight="true" outlineLevel="0" collapsed="false">
      <c r="A102" s="116" t="n">
        <f aca="false">Mis_Revestimientos!A48</f>
        <v>0</v>
      </c>
      <c r="B102" s="110" t="n">
        <f aca="false">Mis_Revestimientos!F48</f>
        <v>0</v>
      </c>
      <c r="C102" s="110" t="n">
        <f aca="false">Mis_Revestimientos!G48</f>
        <v>0</v>
      </c>
      <c r="D102" s="111" t="n">
        <f aca="false">Mis_Revestimientos!H48</f>
        <v>0</v>
      </c>
      <c r="E102" s="111" t="n">
        <f aca="false">Mis_Revestimientos!I48</f>
        <v>0</v>
      </c>
      <c r="F102" s="110" t="n">
        <f aca="false">Mis_Revestimientos!J48</f>
        <v>0</v>
      </c>
    </row>
    <row r="103" customFormat="false" ht="27.75" hidden="false" customHeight="true" outlineLevel="0" collapsed="false">
      <c r="A103" s="116" t="n">
        <f aca="false">Mis_Revestimientos!A49</f>
        <v>0</v>
      </c>
      <c r="B103" s="110" t="n">
        <f aca="false">Mis_Revestimientos!F49</f>
        <v>0</v>
      </c>
      <c r="C103" s="110" t="n">
        <f aca="false">Mis_Revestimientos!G49</f>
        <v>0</v>
      </c>
      <c r="D103" s="111" t="n">
        <f aca="false">Mis_Revestimientos!H49</f>
        <v>0</v>
      </c>
      <c r="E103" s="111" t="n">
        <f aca="false">Mis_Revestimientos!I49</f>
        <v>0</v>
      </c>
      <c r="F103" s="110" t="n">
        <f aca="false">Mis_Revestimientos!J49</f>
        <v>0</v>
      </c>
    </row>
    <row r="104" customFormat="false" ht="27.75" hidden="false" customHeight="true" outlineLevel="0" collapsed="false">
      <c r="A104" s="116" t="n">
        <f aca="false">Mis_Revestimientos!A50</f>
        <v>0</v>
      </c>
      <c r="B104" s="110" t="n">
        <f aca="false">Mis_Revestimientos!F50</f>
        <v>0</v>
      </c>
      <c r="C104" s="110" t="n">
        <f aca="false">Mis_Revestimientos!G50</f>
        <v>0</v>
      </c>
      <c r="D104" s="111" t="n">
        <f aca="false">Mis_Revestimientos!H50</f>
        <v>0</v>
      </c>
      <c r="E104" s="111" t="n">
        <f aca="false">Mis_Revestimientos!I50</f>
        <v>0</v>
      </c>
      <c r="F104" s="110" t="n">
        <f aca="false">Mis_Revestimientos!J50</f>
        <v>0</v>
      </c>
    </row>
    <row r="105" customFormat="false" ht="27.75" hidden="false" customHeight="true" outlineLevel="0" collapsed="false">
      <c r="A105" s="116" t="n">
        <f aca="false">Mis_Revestimientos!A51</f>
        <v>0</v>
      </c>
      <c r="B105" s="110" t="n">
        <f aca="false">Mis_Revestimientos!F51</f>
        <v>0</v>
      </c>
      <c r="C105" s="110" t="n">
        <f aca="false">Mis_Revestimientos!G51</f>
        <v>0</v>
      </c>
      <c r="D105" s="111" t="n">
        <f aca="false">Mis_Revestimientos!H51</f>
        <v>0</v>
      </c>
      <c r="E105" s="111" t="n">
        <f aca="false">Mis_Revestimientos!I51</f>
        <v>0</v>
      </c>
      <c r="F105" s="110" t="n">
        <f aca="false">Mis_Revestimientos!J51</f>
        <v>0</v>
      </c>
    </row>
    <row r="106" customFormat="false" ht="27.75" hidden="false" customHeight="true" outlineLevel="0" collapsed="false">
      <c r="A106" s="116" t="n">
        <f aca="false">Mis_Revestimientos!A52</f>
        <v>0</v>
      </c>
      <c r="B106" s="110" t="n">
        <f aca="false">Mis_Revestimientos!F52</f>
        <v>0</v>
      </c>
      <c r="C106" s="110" t="n">
        <f aca="false">Mis_Revestimientos!G52</f>
        <v>0</v>
      </c>
      <c r="D106" s="111" t="n">
        <f aca="false">Mis_Revestimientos!H52</f>
        <v>0</v>
      </c>
      <c r="E106" s="111" t="n">
        <f aca="false">Mis_Revestimientos!I52</f>
        <v>0</v>
      </c>
      <c r="F106" s="110" t="n">
        <f aca="false">Mis_Revestimientos!J52</f>
        <v>0</v>
      </c>
    </row>
    <row r="107" customFormat="false" ht="27.75" hidden="false" customHeight="true" outlineLevel="0" collapsed="false">
      <c r="A107" s="116" t="n">
        <f aca="false">Mis_Revestimientos!A53</f>
        <v>0</v>
      </c>
      <c r="B107" s="110" t="n">
        <f aca="false">Mis_Revestimientos!F53</f>
        <v>0</v>
      </c>
      <c r="C107" s="110" t="n">
        <f aca="false">Mis_Revestimientos!G53</f>
        <v>0</v>
      </c>
      <c r="D107" s="111" t="n">
        <f aca="false">Mis_Revestimientos!H53</f>
        <v>0</v>
      </c>
      <c r="E107" s="111" t="n">
        <f aca="false">Mis_Revestimientos!I53</f>
        <v>0</v>
      </c>
      <c r="F107" s="110" t="n">
        <f aca="false">Mis_Revestimientos!J53</f>
        <v>0</v>
      </c>
    </row>
    <row r="108" customFormat="false" ht="27.75" hidden="false" customHeight="true" outlineLevel="0" collapsed="false">
      <c r="A108" s="116" t="n">
        <f aca="false">Mis_Revestimientos!A54</f>
        <v>0</v>
      </c>
      <c r="B108" s="110" t="n">
        <f aca="false">Mis_Revestimientos!F54</f>
        <v>0</v>
      </c>
      <c r="C108" s="110" t="n">
        <f aca="false">Mis_Revestimientos!G54</f>
        <v>0</v>
      </c>
      <c r="D108" s="111" t="n">
        <f aca="false">Mis_Revestimientos!H54</f>
        <v>0</v>
      </c>
      <c r="E108" s="111" t="n">
        <f aca="false">Mis_Revestimientos!I54</f>
        <v>0</v>
      </c>
      <c r="F108" s="110" t="n">
        <f aca="false">Mis_Revestimientos!J54</f>
        <v>0</v>
      </c>
    </row>
    <row r="109" customFormat="false" ht="27.75" hidden="false" customHeight="true" outlineLevel="0" collapsed="false">
      <c r="A109" s="116" t="n">
        <f aca="false">Mis_Revestimientos!A55</f>
        <v>0</v>
      </c>
      <c r="B109" s="110" t="n">
        <f aca="false">Mis_Revestimientos!F55</f>
        <v>0</v>
      </c>
      <c r="C109" s="110" t="n">
        <f aca="false">Mis_Revestimientos!G55</f>
        <v>0</v>
      </c>
      <c r="D109" s="111" t="n">
        <f aca="false">Mis_Revestimientos!H55</f>
        <v>0</v>
      </c>
      <c r="E109" s="111" t="n">
        <f aca="false">Mis_Revestimientos!I55</f>
        <v>0</v>
      </c>
      <c r="F109" s="110" t="n">
        <f aca="false">Mis_Revestimientos!J55</f>
        <v>0</v>
      </c>
    </row>
    <row r="110" customFormat="false" ht="27.75" hidden="false" customHeight="true" outlineLevel="0" collapsed="false">
      <c r="A110" s="116" t="n">
        <f aca="false">Mis_Revestimientos!A56</f>
        <v>0</v>
      </c>
      <c r="B110" s="110" t="n">
        <f aca="false">Mis_Revestimientos!F56</f>
        <v>0</v>
      </c>
      <c r="C110" s="110" t="n">
        <f aca="false">Mis_Revestimientos!G56</f>
        <v>0</v>
      </c>
      <c r="D110" s="111" t="n">
        <f aca="false">Mis_Revestimientos!H56</f>
        <v>0</v>
      </c>
      <c r="E110" s="111" t="n">
        <f aca="false">Mis_Revestimientos!I56</f>
        <v>0</v>
      </c>
      <c r="F110" s="110" t="n">
        <f aca="false">Mis_Revestimientos!J56</f>
        <v>0</v>
      </c>
    </row>
    <row r="111" customFormat="false" ht="27.75" hidden="false" customHeight="true" outlineLevel="0" collapsed="false">
      <c r="A111" s="116" t="n">
        <f aca="false">Mis_Revestimientos!A57</f>
        <v>0</v>
      </c>
      <c r="B111" s="110" t="n">
        <f aca="false">Mis_Revestimientos!F57</f>
        <v>0</v>
      </c>
      <c r="C111" s="110" t="n">
        <f aca="false">Mis_Revestimientos!G57</f>
        <v>0</v>
      </c>
      <c r="D111" s="111" t="n">
        <f aca="false">Mis_Revestimientos!H57</f>
        <v>0</v>
      </c>
      <c r="E111" s="111" t="n">
        <f aca="false">Mis_Revestimientos!I57</f>
        <v>0</v>
      </c>
      <c r="F111" s="110" t="n">
        <f aca="false">Mis_Revestimientos!J57</f>
        <v>0</v>
      </c>
    </row>
    <row r="112" customFormat="false" ht="27.75" hidden="false" customHeight="true" outlineLevel="0" collapsed="false">
      <c r="A112" s="116" t="n">
        <f aca="false">Mis_Revestimientos!A58</f>
        <v>0</v>
      </c>
      <c r="B112" s="110" t="n">
        <f aca="false">Mis_Revestimientos!F58</f>
        <v>0</v>
      </c>
      <c r="C112" s="110" t="n">
        <f aca="false">Mis_Revestimientos!G58</f>
        <v>0</v>
      </c>
      <c r="D112" s="111" t="n">
        <f aca="false">Mis_Revestimientos!H58</f>
        <v>0</v>
      </c>
      <c r="E112" s="111" t="n">
        <f aca="false">Mis_Revestimientos!I58</f>
        <v>0</v>
      </c>
      <c r="F112" s="110" t="n">
        <f aca="false">Mis_Revestimientos!J58</f>
        <v>0</v>
      </c>
    </row>
    <row r="113" customFormat="false" ht="27.75" hidden="false" customHeight="true" outlineLevel="0" collapsed="false">
      <c r="A113" s="116" t="n">
        <f aca="false">Mis_Revestimientos!A59</f>
        <v>0</v>
      </c>
      <c r="B113" s="110" t="n">
        <f aca="false">Mis_Revestimientos!F59</f>
        <v>0</v>
      </c>
      <c r="C113" s="110" t="n">
        <f aca="false">Mis_Revestimientos!G59</f>
        <v>0</v>
      </c>
      <c r="D113" s="111" t="n">
        <f aca="false">Mis_Revestimientos!H59</f>
        <v>0</v>
      </c>
      <c r="E113" s="111" t="n">
        <f aca="false">Mis_Revestimientos!I59</f>
        <v>0</v>
      </c>
      <c r="F113" s="110" t="n">
        <f aca="false">Mis_Revestimientos!J59</f>
        <v>0</v>
      </c>
    </row>
    <row r="114" customFormat="false" ht="27.75" hidden="false" customHeight="true" outlineLevel="0" collapsed="false">
      <c r="A114" s="116" t="n">
        <f aca="false">Mis_Revestimientos!A60</f>
        <v>0</v>
      </c>
      <c r="B114" s="110" t="n">
        <f aca="false">Mis_Revestimientos!F60</f>
        <v>0</v>
      </c>
      <c r="C114" s="110" t="n">
        <f aca="false">Mis_Revestimientos!G60</f>
        <v>0</v>
      </c>
      <c r="D114" s="111" t="n">
        <f aca="false">Mis_Revestimientos!H60</f>
        <v>0</v>
      </c>
      <c r="E114" s="111" t="n">
        <f aca="false">Mis_Revestimientos!I60</f>
        <v>0</v>
      </c>
      <c r="F114" s="110" t="n">
        <f aca="false">Mis_Revestimientos!J60</f>
        <v>0</v>
      </c>
    </row>
    <row r="115" customFormat="false" ht="27.75" hidden="false" customHeight="true" outlineLevel="0" collapsed="false">
      <c r="A115" s="116" t="n">
        <f aca="false">Mis_Revestimientos!A61</f>
        <v>0</v>
      </c>
      <c r="B115" s="110" t="n">
        <f aca="false">Mis_Revestimientos!F61</f>
        <v>0</v>
      </c>
      <c r="C115" s="110" t="n">
        <f aca="false">Mis_Revestimientos!G61</f>
        <v>0</v>
      </c>
      <c r="D115" s="111" t="n">
        <f aca="false">Mis_Revestimientos!H61</f>
        <v>0</v>
      </c>
      <c r="E115" s="111" t="n">
        <f aca="false">Mis_Revestimientos!I61</f>
        <v>0</v>
      </c>
      <c r="F115" s="110" t="n">
        <f aca="false">Mis_Revestimientos!J61</f>
        <v>0</v>
      </c>
    </row>
    <row r="116" customFormat="false" ht="27.75" hidden="false" customHeight="true" outlineLevel="0" collapsed="false">
      <c r="A116" s="116" t="n">
        <f aca="false">Mis_Revestimientos!A62</f>
        <v>0</v>
      </c>
      <c r="B116" s="110" t="n">
        <f aca="false">Mis_Revestimientos!F62</f>
        <v>0</v>
      </c>
      <c r="C116" s="110" t="n">
        <f aca="false">Mis_Revestimientos!G62</f>
        <v>0</v>
      </c>
      <c r="D116" s="111" t="n">
        <f aca="false">Mis_Revestimientos!H62</f>
        <v>0</v>
      </c>
      <c r="E116" s="111" t="n">
        <f aca="false">Mis_Revestimientos!I62</f>
        <v>0</v>
      </c>
      <c r="F116" s="110" t="n">
        <f aca="false">Mis_Revestimientos!J62</f>
        <v>0</v>
      </c>
    </row>
    <row r="117" customFormat="false" ht="27.75" hidden="false" customHeight="true" outlineLevel="0" collapsed="false">
      <c r="A117" s="116" t="n">
        <f aca="false">Mis_Revestimientos!A63</f>
        <v>0</v>
      </c>
      <c r="B117" s="110" t="n">
        <f aca="false">Mis_Revestimientos!F63</f>
        <v>0</v>
      </c>
      <c r="C117" s="110" t="n">
        <f aca="false">Mis_Revestimientos!G63</f>
        <v>0</v>
      </c>
      <c r="D117" s="111" t="n">
        <f aca="false">Mis_Revestimientos!H63</f>
        <v>0</v>
      </c>
      <c r="E117" s="111" t="n">
        <f aca="false">Mis_Revestimientos!I63</f>
        <v>0</v>
      </c>
      <c r="F117" s="110" t="n">
        <f aca="false">Mis_Revestimientos!J63</f>
        <v>0</v>
      </c>
    </row>
    <row r="118" customFormat="false" ht="27.75" hidden="false" customHeight="true" outlineLevel="0" collapsed="false">
      <c r="A118" s="116" t="n">
        <f aca="false">Mis_Revestimientos!A64</f>
        <v>0</v>
      </c>
      <c r="B118" s="110" t="n">
        <f aca="false">Mis_Revestimientos!F64</f>
        <v>0</v>
      </c>
      <c r="C118" s="110" t="n">
        <f aca="false">Mis_Revestimientos!G64</f>
        <v>0</v>
      </c>
      <c r="D118" s="111" t="n">
        <f aca="false">Mis_Revestimientos!H64</f>
        <v>0</v>
      </c>
      <c r="E118" s="111" t="n">
        <f aca="false">Mis_Revestimientos!I64</f>
        <v>0</v>
      </c>
      <c r="F118" s="110" t="n">
        <f aca="false">Mis_Revestimientos!J64</f>
        <v>0</v>
      </c>
    </row>
    <row r="119" customFormat="false" ht="27.75" hidden="false" customHeight="true" outlineLevel="0" collapsed="false">
      <c r="A119" s="116" t="n">
        <f aca="false">Mis_Revestimientos!A65</f>
        <v>0</v>
      </c>
      <c r="B119" s="110" t="n">
        <f aca="false">Mis_Revestimientos!F65</f>
        <v>0</v>
      </c>
      <c r="C119" s="110" t="n">
        <f aca="false">Mis_Revestimientos!G65</f>
        <v>0</v>
      </c>
      <c r="D119" s="111" t="n">
        <f aca="false">Mis_Revestimientos!H65</f>
        <v>0</v>
      </c>
      <c r="E119" s="111" t="n">
        <f aca="false">Mis_Revestimientos!I65</f>
        <v>0</v>
      </c>
      <c r="F119" s="110" t="n">
        <f aca="false">Mis_Revestimientos!J65</f>
        <v>0</v>
      </c>
    </row>
    <row r="120" customFormat="false" ht="27.75" hidden="false" customHeight="true" outlineLevel="0" collapsed="false">
      <c r="A120" s="116" t="n">
        <f aca="false">Mis_Revestimientos!A66</f>
        <v>0</v>
      </c>
      <c r="B120" s="110" t="n">
        <f aca="false">Mis_Revestimientos!F66</f>
        <v>0</v>
      </c>
      <c r="C120" s="110" t="n">
        <f aca="false">Mis_Revestimientos!G66</f>
        <v>0</v>
      </c>
      <c r="D120" s="111" t="n">
        <f aca="false">Mis_Revestimientos!H66</f>
        <v>0</v>
      </c>
      <c r="E120" s="111" t="n">
        <f aca="false">Mis_Revestimientos!I66</f>
        <v>0</v>
      </c>
      <c r="F120" s="110" t="n">
        <f aca="false">Mis_Revestimientos!J66</f>
        <v>0</v>
      </c>
    </row>
    <row r="121" customFormat="false" ht="27.75" hidden="false" customHeight="true" outlineLevel="0" collapsed="false">
      <c r="A121" s="116" t="n">
        <f aca="false">Mis_Revestimientos!A67</f>
        <v>0</v>
      </c>
      <c r="B121" s="110" t="n">
        <f aca="false">Mis_Revestimientos!F67</f>
        <v>0</v>
      </c>
      <c r="C121" s="110" t="n">
        <f aca="false">Mis_Revestimientos!G67</f>
        <v>0</v>
      </c>
      <c r="D121" s="111" t="n">
        <f aca="false">Mis_Revestimientos!H67</f>
        <v>0</v>
      </c>
      <c r="E121" s="111" t="n">
        <f aca="false">Mis_Revestimientos!I67</f>
        <v>0</v>
      </c>
      <c r="F121" s="110" t="n">
        <f aca="false">Mis_Revestimientos!J67</f>
        <v>0</v>
      </c>
    </row>
    <row r="122" customFormat="false" ht="27.75" hidden="false" customHeight="true" outlineLevel="0" collapsed="false">
      <c r="A122" s="116" t="n">
        <f aca="false">Mis_Revestimientos!A68</f>
        <v>0</v>
      </c>
      <c r="B122" s="110" t="n">
        <f aca="false">Mis_Revestimientos!F68</f>
        <v>0</v>
      </c>
      <c r="C122" s="110" t="n">
        <f aca="false">Mis_Revestimientos!G68</f>
        <v>0</v>
      </c>
      <c r="D122" s="111" t="n">
        <f aca="false">Mis_Revestimientos!H68</f>
        <v>0</v>
      </c>
      <c r="E122" s="111" t="n">
        <f aca="false">Mis_Revestimientos!I68</f>
        <v>0</v>
      </c>
      <c r="F122" s="110" t="n">
        <f aca="false">Mis_Revestimientos!J68</f>
        <v>0</v>
      </c>
    </row>
    <row r="123" customFormat="false" ht="27.75" hidden="false" customHeight="true" outlineLevel="0" collapsed="false">
      <c r="A123" s="116" t="n">
        <f aca="false">Mis_Revestimientos!A69</f>
        <v>0</v>
      </c>
      <c r="B123" s="110" t="n">
        <f aca="false">Mis_Revestimientos!F69</f>
        <v>0</v>
      </c>
      <c r="C123" s="110" t="n">
        <f aca="false">Mis_Revestimientos!G69</f>
        <v>0</v>
      </c>
      <c r="D123" s="111" t="n">
        <f aca="false">Mis_Revestimientos!H69</f>
        <v>0</v>
      </c>
      <c r="E123" s="111" t="n">
        <f aca="false">Mis_Revestimientos!I69</f>
        <v>0</v>
      </c>
      <c r="F123" s="110" t="n">
        <f aca="false">Mis_Revestimientos!J69</f>
        <v>0</v>
      </c>
    </row>
    <row r="124" customFormat="false" ht="27.75" hidden="false" customHeight="true" outlineLevel="0" collapsed="false">
      <c r="A124" s="116" t="n">
        <f aca="false">Mis_Revestimientos!A70</f>
        <v>0</v>
      </c>
      <c r="B124" s="110" t="n">
        <f aca="false">Mis_Revestimientos!F70</f>
        <v>0</v>
      </c>
      <c r="C124" s="110" t="n">
        <f aca="false">Mis_Revestimientos!G70</f>
        <v>0</v>
      </c>
      <c r="D124" s="111" t="n">
        <f aca="false">Mis_Revestimientos!H70</f>
        <v>0</v>
      </c>
      <c r="E124" s="111" t="n">
        <f aca="false">Mis_Revestimientos!I70</f>
        <v>0</v>
      </c>
      <c r="F124" s="110" t="n">
        <f aca="false">Mis_Revestimientos!J70</f>
        <v>0</v>
      </c>
    </row>
    <row r="125" customFormat="false" ht="27.75" hidden="false" customHeight="true" outlineLevel="0" collapsed="false">
      <c r="A125" s="116" t="n">
        <f aca="false">Mis_Revestimientos!A71</f>
        <v>0</v>
      </c>
      <c r="B125" s="110" t="n">
        <f aca="false">Mis_Revestimientos!F71</f>
        <v>0</v>
      </c>
      <c r="C125" s="110" t="n">
        <f aca="false">Mis_Revestimientos!G71</f>
        <v>0</v>
      </c>
      <c r="D125" s="111" t="n">
        <f aca="false">Mis_Revestimientos!H71</f>
        <v>0</v>
      </c>
      <c r="E125" s="111" t="n">
        <f aca="false">Mis_Revestimientos!I71</f>
        <v>0</v>
      </c>
      <c r="F125" s="110" t="n">
        <f aca="false">Mis_Revestimientos!J71</f>
        <v>0</v>
      </c>
    </row>
    <row r="126" customFormat="false" ht="27.75" hidden="false" customHeight="true" outlineLevel="0" collapsed="false">
      <c r="A126" s="116" t="n">
        <f aca="false">Mis_Revestimientos!A72</f>
        <v>0</v>
      </c>
      <c r="B126" s="110" t="n">
        <f aca="false">Mis_Revestimientos!F72</f>
        <v>0</v>
      </c>
      <c r="C126" s="110" t="n">
        <f aca="false">Mis_Revestimientos!G72</f>
        <v>0</v>
      </c>
      <c r="D126" s="111" t="n">
        <f aca="false">Mis_Revestimientos!H72</f>
        <v>0</v>
      </c>
      <c r="E126" s="111" t="n">
        <f aca="false">Mis_Revestimientos!I72</f>
        <v>0</v>
      </c>
      <c r="F126" s="110" t="n">
        <f aca="false">Mis_Revestimientos!J72</f>
        <v>0</v>
      </c>
    </row>
    <row r="127" customFormat="false" ht="27.75" hidden="false" customHeight="true" outlineLevel="0" collapsed="false">
      <c r="A127" s="116" t="n">
        <f aca="false">Mis_Revestimientos!A73</f>
        <v>0</v>
      </c>
      <c r="B127" s="110" t="n">
        <f aca="false">Mis_Revestimientos!F73</f>
        <v>0</v>
      </c>
      <c r="C127" s="110" t="n">
        <f aca="false">Mis_Revestimientos!G73</f>
        <v>0</v>
      </c>
      <c r="D127" s="111" t="n">
        <f aca="false">Mis_Revestimientos!H73</f>
        <v>0</v>
      </c>
      <c r="E127" s="111" t="n">
        <f aca="false">Mis_Revestimientos!I73</f>
        <v>0</v>
      </c>
      <c r="F127" s="110" t="n">
        <f aca="false">Mis_Revestimientos!J73</f>
        <v>0</v>
      </c>
    </row>
    <row r="128" customFormat="false" ht="27.75" hidden="false" customHeight="true" outlineLevel="0" collapsed="false">
      <c r="A128" s="116" t="n">
        <f aca="false">Mis_Revestimientos!A74</f>
        <v>0</v>
      </c>
      <c r="B128" s="110" t="n">
        <f aca="false">Mis_Revestimientos!F74</f>
        <v>0</v>
      </c>
      <c r="C128" s="110" t="n">
        <f aca="false">Mis_Revestimientos!G74</f>
        <v>0</v>
      </c>
      <c r="D128" s="111" t="n">
        <f aca="false">Mis_Revestimientos!H74</f>
        <v>0</v>
      </c>
      <c r="E128" s="111" t="n">
        <f aca="false">Mis_Revestimientos!I74</f>
        <v>0</v>
      </c>
      <c r="F128" s="110" t="n">
        <f aca="false">Mis_Revestimientos!J74</f>
        <v>0</v>
      </c>
    </row>
    <row r="129" customFormat="false" ht="27.75" hidden="false" customHeight="true" outlineLevel="0" collapsed="false">
      <c r="A129" s="116" t="n">
        <f aca="false">Mis_Revestimientos!A75</f>
        <v>0</v>
      </c>
      <c r="B129" s="110" t="n">
        <f aca="false">Mis_Revestimientos!F75</f>
        <v>0</v>
      </c>
      <c r="C129" s="110" t="n">
        <f aca="false">Mis_Revestimientos!G75</f>
        <v>0</v>
      </c>
      <c r="D129" s="111" t="n">
        <f aca="false">Mis_Revestimientos!H75</f>
        <v>0</v>
      </c>
      <c r="E129" s="111" t="n">
        <f aca="false">Mis_Revestimientos!I75</f>
        <v>0</v>
      </c>
      <c r="F129" s="110" t="n">
        <f aca="false">Mis_Revestimientos!J75</f>
        <v>0</v>
      </c>
    </row>
    <row r="130" customFormat="false" ht="27.75" hidden="false" customHeight="true" outlineLevel="0" collapsed="false">
      <c r="A130" s="116" t="n">
        <f aca="false">Mis_Revestimientos!A76</f>
        <v>0</v>
      </c>
      <c r="B130" s="110" t="n">
        <f aca="false">Mis_Revestimientos!F76</f>
        <v>0</v>
      </c>
      <c r="C130" s="110" t="n">
        <f aca="false">Mis_Revestimientos!G76</f>
        <v>0</v>
      </c>
      <c r="D130" s="111" t="n">
        <f aca="false">Mis_Revestimientos!H76</f>
        <v>0</v>
      </c>
      <c r="E130" s="111" t="n">
        <f aca="false">Mis_Revestimientos!I76</f>
        <v>0</v>
      </c>
      <c r="F130" s="110" t="n">
        <f aca="false">Mis_Revestimientos!J76</f>
        <v>0</v>
      </c>
    </row>
    <row r="131" customFormat="false" ht="27.75" hidden="false" customHeight="true" outlineLevel="0" collapsed="false">
      <c r="A131" s="116" t="n">
        <f aca="false">Mis_Revestimientos!A77</f>
        <v>0</v>
      </c>
      <c r="B131" s="110" t="n">
        <f aca="false">Mis_Revestimientos!F77</f>
        <v>0</v>
      </c>
      <c r="C131" s="110" t="n">
        <f aca="false">Mis_Revestimientos!G77</f>
        <v>0</v>
      </c>
      <c r="D131" s="111" t="n">
        <f aca="false">Mis_Revestimientos!H77</f>
        <v>0</v>
      </c>
      <c r="E131" s="111" t="n">
        <f aca="false">Mis_Revestimientos!I77</f>
        <v>0</v>
      </c>
      <c r="F131" s="110" t="n">
        <f aca="false">Mis_Revestimientos!J77</f>
        <v>0</v>
      </c>
    </row>
    <row r="132" customFormat="false" ht="27.75" hidden="false" customHeight="true" outlineLevel="0" collapsed="false">
      <c r="A132" s="116" t="n">
        <f aca="false">Mis_Revestimientos!A78</f>
        <v>0</v>
      </c>
      <c r="B132" s="110" t="n">
        <f aca="false">Mis_Revestimientos!F78</f>
        <v>0</v>
      </c>
      <c r="C132" s="110" t="n">
        <f aca="false">Mis_Revestimientos!G78</f>
        <v>0</v>
      </c>
      <c r="D132" s="111" t="n">
        <f aca="false">Mis_Revestimientos!H78</f>
        <v>0</v>
      </c>
      <c r="E132" s="111" t="n">
        <f aca="false">Mis_Revestimientos!I78</f>
        <v>0</v>
      </c>
      <c r="F132" s="110" t="n">
        <f aca="false">Mis_Revestimientos!J78</f>
        <v>0</v>
      </c>
    </row>
    <row r="133" customFormat="false" ht="27.75" hidden="false" customHeight="true" outlineLevel="0" collapsed="false">
      <c r="A133" s="116" t="n">
        <f aca="false">Mis_Revestimientos!A79</f>
        <v>0</v>
      </c>
      <c r="B133" s="110" t="n">
        <f aca="false">Mis_Revestimientos!F79</f>
        <v>0</v>
      </c>
      <c r="C133" s="110" t="n">
        <f aca="false">Mis_Revestimientos!G79</f>
        <v>0</v>
      </c>
      <c r="D133" s="111" t="n">
        <f aca="false">Mis_Revestimientos!H79</f>
        <v>0</v>
      </c>
      <c r="E133" s="111" t="n">
        <f aca="false">Mis_Revestimientos!I79</f>
        <v>0</v>
      </c>
      <c r="F133" s="110" t="n">
        <f aca="false">Mis_Revestimientos!J79</f>
        <v>0</v>
      </c>
    </row>
    <row r="134" customFormat="false" ht="27.75" hidden="false" customHeight="true" outlineLevel="0" collapsed="false">
      <c r="A134" s="116" t="n">
        <f aca="false">Mis_Revestimientos!A80</f>
        <v>0</v>
      </c>
      <c r="B134" s="110" t="n">
        <f aca="false">Mis_Revestimientos!F80</f>
        <v>0</v>
      </c>
      <c r="C134" s="110" t="n">
        <f aca="false">Mis_Revestimientos!G80</f>
        <v>0</v>
      </c>
      <c r="D134" s="111" t="n">
        <f aca="false">Mis_Revestimientos!H80</f>
        <v>0</v>
      </c>
      <c r="E134" s="111" t="n">
        <f aca="false">Mis_Revestimientos!I80</f>
        <v>0</v>
      </c>
      <c r="F134" s="110" t="n">
        <f aca="false">Mis_Revestimientos!J80</f>
        <v>0</v>
      </c>
    </row>
    <row r="135" customFormat="false" ht="27.75" hidden="false" customHeight="true" outlineLevel="0" collapsed="false">
      <c r="A135" s="116" t="n">
        <f aca="false">Mis_Revestimientos!A81</f>
        <v>0</v>
      </c>
      <c r="B135" s="110" t="n">
        <f aca="false">Mis_Revestimientos!F81</f>
        <v>0</v>
      </c>
      <c r="C135" s="110" t="n">
        <f aca="false">Mis_Revestimientos!G81</f>
        <v>0</v>
      </c>
      <c r="D135" s="111" t="n">
        <f aca="false">Mis_Revestimientos!H81</f>
        <v>0</v>
      </c>
      <c r="E135" s="111" t="n">
        <f aca="false">Mis_Revestimientos!I81</f>
        <v>0</v>
      </c>
      <c r="F135" s="110" t="n">
        <f aca="false">Mis_Revestimientos!J81</f>
        <v>0</v>
      </c>
    </row>
    <row r="136" customFormat="false" ht="27.75" hidden="false" customHeight="true" outlineLevel="0" collapsed="false">
      <c r="A136" s="116" t="n">
        <f aca="false">Mis_Revestimientos!A82</f>
        <v>0</v>
      </c>
      <c r="B136" s="110" t="n">
        <f aca="false">Mis_Revestimientos!F82</f>
        <v>0</v>
      </c>
      <c r="C136" s="110" t="n">
        <f aca="false">Mis_Revestimientos!G82</f>
        <v>0</v>
      </c>
      <c r="D136" s="111" t="n">
        <f aca="false">Mis_Revestimientos!H82</f>
        <v>0</v>
      </c>
      <c r="E136" s="111" t="n">
        <f aca="false">Mis_Revestimientos!I82</f>
        <v>0</v>
      </c>
      <c r="F136" s="110" t="n">
        <f aca="false">Mis_Revestimientos!J82</f>
        <v>0</v>
      </c>
    </row>
    <row r="137" customFormat="false" ht="27.75" hidden="false" customHeight="true" outlineLevel="0" collapsed="false">
      <c r="A137" s="116" t="n">
        <f aca="false">Mis_Revestimientos!A83</f>
        <v>0</v>
      </c>
      <c r="B137" s="110" t="n">
        <f aca="false">Mis_Revestimientos!F83</f>
        <v>0</v>
      </c>
      <c r="C137" s="110" t="n">
        <f aca="false">Mis_Revestimientos!G83</f>
        <v>0</v>
      </c>
      <c r="D137" s="111" t="n">
        <f aca="false">Mis_Revestimientos!H83</f>
        <v>0</v>
      </c>
      <c r="E137" s="111" t="n">
        <f aca="false">Mis_Revestimientos!I83</f>
        <v>0</v>
      </c>
      <c r="F137" s="110" t="n">
        <f aca="false">Mis_Revestimientos!J83</f>
        <v>0</v>
      </c>
    </row>
    <row r="138" customFormat="false" ht="27.75" hidden="false" customHeight="true" outlineLevel="0" collapsed="false">
      <c r="A138" s="116" t="n">
        <f aca="false">Mis_Revestimientos!A84</f>
        <v>0</v>
      </c>
      <c r="B138" s="110" t="n">
        <f aca="false">Mis_Revestimientos!F84</f>
        <v>0</v>
      </c>
      <c r="C138" s="110" t="n">
        <f aca="false">Mis_Revestimientos!G84</f>
        <v>0</v>
      </c>
      <c r="D138" s="111" t="n">
        <f aca="false">Mis_Revestimientos!H84</f>
        <v>0</v>
      </c>
      <c r="E138" s="111" t="n">
        <f aca="false">Mis_Revestimientos!I84</f>
        <v>0</v>
      </c>
      <c r="F138" s="110" t="n">
        <f aca="false">Mis_Revestimientos!J84</f>
        <v>0</v>
      </c>
    </row>
    <row r="139" customFormat="false" ht="27.75" hidden="false" customHeight="true" outlineLevel="0" collapsed="false">
      <c r="A139" s="116" t="n">
        <f aca="false">Mis_Revestimientos!A85</f>
        <v>0</v>
      </c>
      <c r="B139" s="110" t="n">
        <f aca="false">Mis_Revestimientos!F85</f>
        <v>0</v>
      </c>
      <c r="C139" s="110" t="n">
        <f aca="false">Mis_Revestimientos!G85</f>
        <v>0</v>
      </c>
      <c r="D139" s="111" t="n">
        <f aca="false">Mis_Revestimientos!H85</f>
        <v>0</v>
      </c>
      <c r="E139" s="111" t="n">
        <f aca="false">Mis_Revestimientos!I85</f>
        <v>0</v>
      </c>
      <c r="F139" s="110" t="n">
        <f aca="false">Mis_Revestimientos!J85</f>
        <v>0</v>
      </c>
    </row>
    <row r="140" customFormat="false" ht="27.75" hidden="false" customHeight="true" outlineLevel="0" collapsed="false">
      <c r="A140" s="116" t="n">
        <f aca="false">Mis_Revestimientos!A86</f>
        <v>0</v>
      </c>
      <c r="B140" s="110" t="n">
        <f aca="false">Mis_Revestimientos!F86</f>
        <v>0</v>
      </c>
      <c r="C140" s="110" t="n">
        <f aca="false">Mis_Revestimientos!G86</f>
        <v>0</v>
      </c>
      <c r="D140" s="111" t="n">
        <f aca="false">Mis_Revestimientos!H86</f>
        <v>0</v>
      </c>
      <c r="E140" s="111" t="n">
        <f aca="false">Mis_Revestimientos!I86</f>
        <v>0</v>
      </c>
      <c r="F140" s="110" t="n">
        <f aca="false">Mis_Revestimientos!J86</f>
        <v>0</v>
      </c>
    </row>
    <row r="141" customFormat="false" ht="27.75" hidden="false" customHeight="true" outlineLevel="0" collapsed="false">
      <c r="A141" s="116" t="n">
        <f aca="false">Mis_Revestimientos!A87</f>
        <v>0</v>
      </c>
      <c r="B141" s="110" t="n">
        <f aca="false">Mis_Revestimientos!F87</f>
        <v>0</v>
      </c>
      <c r="C141" s="110" t="n">
        <f aca="false">Mis_Revestimientos!G87</f>
        <v>0</v>
      </c>
      <c r="D141" s="111" t="n">
        <f aca="false">Mis_Revestimientos!H87</f>
        <v>0</v>
      </c>
      <c r="E141" s="111" t="n">
        <f aca="false">Mis_Revestimientos!I87</f>
        <v>0</v>
      </c>
      <c r="F141" s="110" t="n">
        <f aca="false">Mis_Revestimientos!J87</f>
        <v>0</v>
      </c>
    </row>
    <row r="142" customFormat="false" ht="27.75" hidden="false" customHeight="true" outlineLevel="0" collapsed="false">
      <c r="A142" s="116" t="n">
        <f aca="false">Mis_Revestimientos!A88</f>
        <v>0</v>
      </c>
      <c r="B142" s="110" t="n">
        <f aca="false">Mis_Revestimientos!F88</f>
        <v>0</v>
      </c>
      <c r="C142" s="110" t="n">
        <f aca="false">Mis_Revestimientos!G88</f>
        <v>0</v>
      </c>
      <c r="D142" s="111" t="n">
        <f aca="false">Mis_Revestimientos!H88</f>
        <v>0</v>
      </c>
      <c r="E142" s="111" t="n">
        <f aca="false">Mis_Revestimientos!I88</f>
        <v>0</v>
      </c>
      <c r="F142" s="110" t="n">
        <f aca="false">Mis_Revestimientos!J88</f>
        <v>0</v>
      </c>
    </row>
    <row r="143" customFormat="false" ht="27.75" hidden="false" customHeight="true" outlineLevel="0" collapsed="false">
      <c r="A143" s="116" t="n">
        <f aca="false">Mis_Revestimientos!A89</f>
        <v>0</v>
      </c>
      <c r="B143" s="110" t="n">
        <f aca="false">Mis_Revestimientos!F89</f>
        <v>0</v>
      </c>
      <c r="C143" s="110" t="n">
        <f aca="false">Mis_Revestimientos!G89</f>
        <v>0</v>
      </c>
      <c r="D143" s="111" t="n">
        <f aca="false">Mis_Revestimientos!H89</f>
        <v>0</v>
      </c>
      <c r="E143" s="111" t="n">
        <f aca="false">Mis_Revestimientos!I89</f>
        <v>0</v>
      </c>
      <c r="F143" s="110" t="n">
        <f aca="false">Mis_Revestimientos!J89</f>
        <v>0</v>
      </c>
    </row>
    <row r="144" customFormat="false" ht="27.75" hidden="false" customHeight="true" outlineLevel="0" collapsed="false">
      <c r="A144" s="116" t="n">
        <f aca="false">Mis_Revestimientos!A90</f>
        <v>0</v>
      </c>
      <c r="B144" s="110" t="n">
        <f aca="false">Mis_Revestimientos!F90</f>
        <v>0</v>
      </c>
      <c r="C144" s="110" t="n">
        <f aca="false">Mis_Revestimientos!G90</f>
        <v>0</v>
      </c>
      <c r="D144" s="111" t="n">
        <f aca="false">Mis_Revestimientos!H90</f>
        <v>0</v>
      </c>
      <c r="E144" s="111" t="n">
        <f aca="false">Mis_Revestimientos!I90</f>
        <v>0</v>
      </c>
      <c r="F144" s="110" t="n">
        <f aca="false">Mis_Revestimientos!J90</f>
        <v>0</v>
      </c>
    </row>
    <row r="145" customFormat="false" ht="27.75" hidden="false" customHeight="true" outlineLevel="0" collapsed="false">
      <c r="A145" s="116" t="n">
        <f aca="false">Mis_Revestimientos!A91</f>
        <v>0</v>
      </c>
      <c r="B145" s="110" t="n">
        <f aca="false">Mis_Revestimientos!F91</f>
        <v>0</v>
      </c>
      <c r="C145" s="110" t="n">
        <f aca="false">Mis_Revestimientos!G91</f>
        <v>0</v>
      </c>
      <c r="D145" s="111" t="n">
        <f aca="false">Mis_Revestimientos!H91</f>
        <v>0</v>
      </c>
      <c r="E145" s="111" t="n">
        <f aca="false">Mis_Revestimientos!I91</f>
        <v>0</v>
      </c>
      <c r="F145" s="110" t="n">
        <f aca="false">Mis_Revestimientos!J91</f>
        <v>0</v>
      </c>
    </row>
    <row r="146" customFormat="false" ht="27.75" hidden="false" customHeight="true" outlineLevel="0" collapsed="false">
      <c r="A146" s="116" t="n">
        <f aca="false">Mis_Revestimientos!A92</f>
        <v>0</v>
      </c>
      <c r="B146" s="110" t="n">
        <f aca="false">Mis_Revestimientos!F92</f>
        <v>0</v>
      </c>
      <c r="C146" s="110" t="n">
        <f aca="false">Mis_Revestimientos!G92</f>
        <v>0</v>
      </c>
      <c r="D146" s="111" t="n">
        <f aca="false">Mis_Revestimientos!H92</f>
        <v>0</v>
      </c>
      <c r="E146" s="111" t="n">
        <f aca="false">Mis_Revestimientos!I92</f>
        <v>0</v>
      </c>
      <c r="F146" s="110" t="n">
        <f aca="false">Mis_Revestimientos!J92</f>
        <v>0</v>
      </c>
    </row>
    <row r="147" customFormat="false" ht="27.75" hidden="false" customHeight="true" outlineLevel="0" collapsed="false">
      <c r="A147" s="116" t="n">
        <f aca="false">Mis_Revestimientos!A93</f>
        <v>0</v>
      </c>
      <c r="B147" s="110" t="n">
        <f aca="false">Mis_Revestimientos!F93</f>
        <v>0</v>
      </c>
      <c r="C147" s="110" t="n">
        <f aca="false">Mis_Revestimientos!G93</f>
        <v>0</v>
      </c>
      <c r="D147" s="111" t="n">
        <f aca="false">Mis_Revestimientos!H93</f>
        <v>0</v>
      </c>
      <c r="E147" s="111" t="n">
        <f aca="false">Mis_Revestimientos!I93</f>
        <v>0</v>
      </c>
      <c r="F147" s="110" t="n">
        <f aca="false">Mis_Revestimientos!J93</f>
        <v>0</v>
      </c>
    </row>
    <row r="148" customFormat="false" ht="27.75" hidden="false" customHeight="true" outlineLevel="0" collapsed="false">
      <c r="A148" s="116" t="n">
        <f aca="false">Mis_Revestimientos!A94</f>
        <v>0</v>
      </c>
      <c r="B148" s="110" t="n">
        <f aca="false">Mis_Revestimientos!F94</f>
        <v>0</v>
      </c>
      <c r="C148" s="110" t="n">
        <f aca="false">Mis_Revestimientos!G94</f>
        <v>0</v>
      </c>
      <c r="D148" s="111" t="n">
        <f aca="false">Mis_Revestimientos!H94</f>
        <v>0</v>
      </c>
      <c r="E148" s="111" t="n">
        <f aca="false">Mis_Revestimientos!I94</f>
        <v>0</v>
      </c>
      <c r="F148" s="110" t="n">
        <f aca="false">Mis_Revestimientos!J94</f>
        <v>0</v>
      </c>
    </row>
    <row r="149" customFormat="false" ht="27.75" hidden="false" customHeight="true" outlineLevel="0" collapsed="false">
      <c r="A149" s="116" t="n">
        <f aca="false">Mis_Revestimientos!A95</f>
        <v>0</v>
      </c>
      <c r="B149" s="110" t="n">
        <f aca="false">Mis_Revestimientos!F95</f>
        <v>0</v>
      </c>
      <c r="C149" s="110" t="n">
        <f aca="false">Mis_Revestimientos!G95</f>
        <v>0</v>
      </c>
      <c r="D149" s="111" t="n">
        <f aca="false">Mis_Revestimientos!H95</f>
        <v>0</v>
      </c>
      <c r="E149" s="111" t="n">
        <f aca="false">Mis_Revestimientos!I95</f>
        <v>0</v>
      </c>
      <c r="F149" s="110" t="n">
        <f aca="false">Mis_Revestimientos!J95</f>
        <v>0</v>
      </c>
    </row>
    <row r="150" customFormat="false" ht="27.75" hidden="false" customHeight="true" outlineLevel="0" collapsed="false">
      <c r="A150" s="116" t="n">
        <f aca="false">Mis_Revestimientos!A96</f>
        <v>0</v>
      </c>
      <c r="B150" s="110" t="n">
        <f aca="false">Mis_Revestimientos!F96</f>
        <v>0</v>
      </c>
      <c r="C150" s="110" t="n">
        <f aca="false">Mis_Revestimientos!G96</f>
        <v>0</v>
      </c>
      <c r="D150" s="111" t="n">
        <f aca="false">Mis_Revestimientos!H96</f>
        <v>0</v>
      </c>
      <c r="E150" s="111" t="n">
        <f aca="false">Mis_Revestimientos!I96</f>
        <v>0</v>
      </c>
      <c r="F150" s="110" t="n">
        <f aca="false">Mis_Revestimientos!J96</f>
        <v>0</v>
      </c>
    </row>
    <row r="151" customFormat="false" ht="27.75" hidden="false" customHeight="true" outlineLevel="0" collapsed="false">
      <c r="A151" s="116" t="n">
        <f aca="false">Mis_Revestimientos!A97</f>
        <v>0</v>
      </c>
      <c r="B151" s="110" t="n">
        <f aca="false">Mis_Revestimientos!F97</f>
        <v>0</v>
      </c>
      <c r="C151" s="110" t="n">
        <f aca="false">Mis_Revestimientos!G97</f>
        <v>0</v>
      </c>
      <c r="D151" s="111" t="n">
        <f aca="false">Mis_Revestimientos!H97</f>
        <v>0</v>
      </c>
      <c r="E151" s="111" t="n">
        <f aca="false">Mis_Revestimientos!I97</f>
        <v>0</v>
      </c>
      <c r="F151" s="110" t="n">
        <f aca="false">Mis_Revestimientos!J97</f>
        <v>0</v>
      </c>
    </row>
    <row r="152" customFormat="false" ht="27.75" hidden="false" customHeight="true" outlineLevel="0" collapsed="false">
      <c r="A152" s="116" t="n">
        <f aca="false">Mis_Revestimientos!A98</f>
        <v>0</v>
      </c>
      <c r="B152" s="110" t="n">
        <f aca="false">Mis_Revestimientos!F98</f>
        <v>0</v>
      </c>
      <c r="C152" s="110" t="n">
        <f aca="false">Mis_Revestimientos!G98</f>
        <v>0</v>
      </c>
      <c r="D152" s="111" t="n">
        <f aca="false">Mis_Revestimientos!H98</f>
        <v>0</v>
      </c>
      <c r="E152" s="111" t="n">
        <f aca="false">Mis_Revestimientos!I98</f>
        <v>0</v>
      </c>
      <c r="F152" s="110" t="n">
        <f aca="false">Mis_Revestimientos!J98</f>
        <v>0</v>
      </c>
    </row>
    <row r="153" customFormat="false" ht="27.75" hidden="false" customHeight="true" outlineLevel="0" collapsed="false">
      <c r="A153" s="116" t="n">
        <f aca="false">Mis_Revestimientos!A99</f>
        <v>0</v>
      </c>
      <c r="B153" s="110" t="n">
        <f aca="false">Mis_Revestimientos!F99</f>
        <v>0</v>
      </c>
      <c r="C153" s="110" t="n">
        <f aca="false">Mis_Revestimientos!G99</f>
        <v>0</v>
      </c>
      <c r="D153" s="111" t="n">
        <f aca="false">Mis_Revestimientos!H99</f>
        <v>0</v>
      </c>
      <c r="E153" s="111" t="n">
        <f aca="false">Mis_Revestimientos!I99</f>
        <v>0</v>
      </c>
      <c r="F153" s="110" t="n">
        <f aca="false">Mis_Revestimientos!J99</f>
        <v>0</v>
      </c>
    </row>
    <row r="154" customFormat="false" ht="27.75" hidden="false" customHeight="true" outlineLevel="0" collapsed="false">
      <c r="A154" s="116" t="n">
        <f aca="false">Mis_Revestimientos!A100</f>
        <v>0</v>
      </c>
      <c r="B154" s="110" t="n">
        <f aca="false">Mis_Revestimientos!F100</f>
        <v>0</v>
      </c>
      <c r="C154" s="110" t="n">
        <f aca="false">Mis_Revestimientos!G100</f>
        <v>0</v>
      </c>
      <c r="D154" s="111" t="n">
        <f aca="false">Mis_Revestimientos!H100</f>
        <v>0</v>
      </c>
      <c r="E154" s="111" t="n">
        <f aca="false">Mis_Revestimientos!I100</f>
        <v>0</v>
      </c>
      <c r="F154" s="110" t="n">
        <f aca="false">Mis_Revestimientos!J100</f>
        <v>0</v>
      </c>
    </row>
    <row r="155" customFormat="false" ht="27.75" hidden="false" customHeight="true" outlineLevel="0" collapsed="false">
      <c r="A155" s="116" t="n">
        <f aca="false">Mis_Revestimientos!A101</f>
        <v>0</v>
      </c>
      <c r="B155" s="110" t="n">
        <f aca="false">Mis_Revestimientos!F101</f>
        <v>0</v>
      </c>
      <c r="C155" s="110" t="n">
        <f aca="false">Mis_Revestimientos!G101</f>
        <v>0</v>
      </c>
      <c r="D155" s="111" t="n">
        <f aca="false">Mis_Revestimientos!H101</f>
        <v>0</v>
      </c>
      <c r="E155" s="111" t="n">
        <f aca="false">Mis_Revestimientos!I101</f>
        <v>0</v>
      </c>
      <c r="F155" s="110" t="n">
        <f aca="false">Mis_Revestimientos!J101</f>
        <v>0</v>
      </c>
    </row>
    <row r="156" customFormat="false" ht="27.75" hidden="false" customHeight="true" outlineLevel="0" collapsed="false">
      <c r="A156" s="116" t="n">
        <f aca="false">Mis_Revestimientos!A102</f>
        <v>0</v>
      </c>
      <c r="B156" s="110" t="n">
        <f aca="false">Mis_Revestimientos!F102</f>
        <v>0</v>
      </c>
      <c r="C156" s="110" t="n">
        <f aca="false">Mis_Revestimientos!G102</f>
        <v>0</v>
      </c>
      <c r="D156" s="111" t="n">
        <f aca="false">Mis_Revestimientos!H102</f>
        <v>0</v>
      </c>
      <c r="E156" s="111" t="n">
        <f aca="false">Mis_Revestimientos!I102</f>
        <v>0</v>
      </c>
      <c r="F156" s="110" t="n">
        <f aca="false">Mis_Revestimientos!J102</f>
        <v>0</v>
      </c>
    </row>
    <row r="157" customFormat="false" ht="27.75" hidden="false" customHeight="true" outlineLevel="0" collapsed="false">
      <c r="A157" s="116" t="n">
        <f aca="false">Mis_Revestimientos!A103</f>
        <v>0</v>
      </c>
      <c r="B157" s="110" t="n">
        <f aca="false">Mis_Revestimientos!F103</f>
        <v>0</v>
      </c>
      <c r="C157" s="110" t="n">
        <f aca="false">Mis_Revestimientos!G103</f>
        <v>0</v>
      </c>
      <c r="D157" s="111" t="n">
        <f aca="false">Mis_Revestimientos!H103</f>
        <v>0</v>
      </c>
      <c r="E157" s="111" t="n">
        <f aca="false">Mis_Revestimientos!I103</f>
        <v>0</v>
      </c>
      <c r="F157" s="110" t="n">
        <f aca="false">Mis_Revestimientos!J103</f>
        <v>0</v>
      </c>
    </row>
    <row r="158" customFormat="false" ht="27.75" hidden="false" customHeight="true" outlineLevel="0" collapsed="false">
      <c r="A158" s="116" t="n">
        <f aca="false">Mis_Revestimientos!A104</f>
        <v>0</v>
      </c>
      <c r="B158" s="110" t="n">
        <f aca="false">Mis_Revestimientos!F104</f>
        <v>0</v>
      </c>
      <c r="C158" s="110" t="n">
        <f aca="false">Mis_Revestimientos!G104</f>
        <v>0</v>
      </c>
      <c r="D158" s="111" t="n">
        <f aca="false">Mis_Revestimientos!H104</f>
        <v>0</v>
      </c>
      <c r="E158" s="111" t="n">
        <f aca="false">Mis_Revestimientos!I104</f>
        <v>0</v>
      </c>
      <c r="F158" s="110" t="n">
        <f aca="false">Mis_Revestimientos!J104</f>
        <v>0</v>
      </c>
    </row>
    <row r="159" customFormat="false" ht="27.75" hidden="false" customHeight="true" outlineLevel="0" collapsed="false">
      <c r="A159" s="116" t="n">
        <f aca="false">Mis_Revestimientos!A105</f>
        <v>0</v>
      </c>
      <c r="B159" s="110" t="n">
        <f aca="false">Mis_Revestimientos!F105</f>
        <v>0</v>
      </c>
      <c r="C159" s="110" t="n">
        <f aca="false">Mis_Revestimientos!G105</f>
        <v>0</v>
      </c>
      <c r="D159" s="111" t="n">
        <f aca="false">Mis_Revestimientos!H105</f>
        <v>0</v>
      </c>
      <c r="E159" s="111" t="n">
        <f aca="false">Mis_Revestimientos!I105</f>
        <v>0</v>
      </c>
      <c r="F159" s="110" t="n">
        <f aca="false">Mis_Revestimientos!J105</f>
        <v>0</v>
      </c>
    </row>
    <row r="160" customFormat="false" ht="27.75" hidden="false" customHeight="true" outlineLevel="0" collapsed="false">
      <c r="A160" s="116" t="n">
        <f aca="false">Mis_Revestimientos!A106</f>
        <v>0</v>
      </c>
      <c r="B160" s="110" t="n">
        <f aca="false">Mis_Revestimientos!F106</f>
        <v>0</v>
      </c>
      <c r="C160" s="110" t="n">
        <f aca="false">Mis_Revestimientos!G106</f>
        <v>0</v>
      </c>
      <c r="D160" s="111" t="n">
        <f aca="false">Mis_Revestimientos!H106</f>
        <v>0</v>
      </c>
      <c r="E160" s="111" t="n">
        <f aca="false">Mis_Revestimientos!I106</f>
        <v>0</v>
      </c>
      <c r="F160" s="110" t="n">
        <f aca="false">Mis_Revestimientos!J106</f>
        <v>0</v>
      </c>
    </row>
    <row r="161" customFormat="false" ht="27.75" hidden="false" customHeight="true" outlineLevel="0" collapsed="false">
      <c r="A161" s="116" t="n">
        <f aca="false">Mis_Revestimientos!A107</f>
        <v>0</v>
      </c>
      <c r="B161" s="110" t="n">
        <f aca="false">Mis_Revestimientos!F107</f>
        <v>0</v>
      </c>
      <c r="C161" s="110" t="n">
        <f aca="false">Mis_Revestimientos!G107</f>
        <v>0</v>
      </c>
      <c r="D161" s="111" t="n">
        <f aca="false">Mis_Revestimientos!H107</f>
        <v>0</v>
      </c>
      <c r="E161" s="111" t="n">
        <f aca="false">Mis_Revestimientos!I107</f>
        <v>0</v>
      </c>
      <c r="F161" s="110" t="n">
        <f aca="false">Mis_Revestimientos!J107</f>
        <v>0</v>
      </c>
    </row>
    <row r="162" customFormat="false" ht="27.75" hidden="false" customHeight="true" outlineLevel="0" collapsed="false">
      <c r="A162" s="116" t="n">
        <f aca="false">Mis_Revestimientos!A108</f>
        <v>0</v>
      </c>
      <c r="B162" s="110" t="n">
        <f aca="false">Mis_Revestimientos!F108</f>
        <v>0</v>
      </c>
      <c r="C162" s="110" t="n">
        <f aca="false">Mis_Revestimientos!G108</f>
        <v>0</v>
      </c>
      <c r="D162" s="111" t="n">
        <f aca="false">Mis_Revestimientos!H108</f>
        <v>0</v>
      </c>
      <c r="E162" s="111" t="n">
        <f aca="false">Mis_Revestimientos!I108</f>
        <v>0</v>
      </c>
      <c r="F162" s="110" t="n">
        <f aca="false">Mis_Revestimientos!J108</f>
        <v>0</v>
      </c>
    </row>
    <row r="163" customFormat="false" ht="27.75" hidden="false" customHeight="true" outlineLevel="0" collapsed="false">
      <c r="A163" s="116" t="n">
        <f aca="false">Mis_Revestimientos!A109</f>
        <v>0</v>
      </c>
      <c r="B163" s="110" t="n">
        <f aca="false">Mis_Revestimientos!F109</f>
        <v>0</v>
      </c>
      <c r="C163" s="110" t="n">
        <f aca="false">Mis_Revestimientos!G109</f>
        <v>0</v>
      </c>
      <c r="D163" s="111" t="n">
        <f aca="false">Mis_Revestimientos!H109</f>
        <v>0</v>
      </c>
      <c r="E163" s="111" t="n">
        <f aca="false">Mis_Revestimientos!I109</f>
        <v>0</v>
      </c>
      <c r="F163" s="110" t="n">
        <f aca="false">Mis_Revestimientos!J109</f>
        <v>0</v>
      </c>
    </row>
    <row r="164" customFormat="false" ht="27.75" hidden="false" customHeight="true" outlineLevel="0" collapsed="false">
      <c r="A164" s="116" t="n">
        <f aca="false">Mis_Revestimientos!A110</f>
        <v>0</v>
      </c>
      <c r="B164" s="110" t="n">
        <f aca="false">Mis_Revestimientos!F110</f>
        <v>0</v>
      </c>
      <c r="C164" s="110" t="n">
        <f aca="false">Mis_Revestimientos!G110</f>
        <v>0</v>
      </c>
      <c r="D164" s="111" t="n">
        <f aca="false">Mis_Revestimientos!H110</f>
        <v>0</v>
      </c>
      <c r="E164" s="111" t="n">
        <f aca="false">Mis_Revestimientos!I110</f>
        <v>0</v>
      </c>
      <c r="F164" s="110" t="n">
        <f aca="false">Mis_Revestimientos!J110</f>
        <v>0</v>
      </c>
    </row>
    <row r="165" customFormat="false" ht="27.75" hidden="false" customHeight="true" outlineLevel="0" collapsed="false">
      <c r="A165" s="116" t="n">
        <f aca="false">Mis_Revestimientos!A111</f>
        <v>0</v>
      </c>
      <c r="B165" s="110" t="n">
        <f aca="false">Mis_Revestimientos!F111</f>
        <v>0</v>
      </c>
      <c r="C165" s="110" t="n">
        <f aca="false">Mis_Revestimientos!G111</f>
        <v>0</v>
      </c>
      <c r="D165" s="111" t="n">
        <f aca="false">Mis_Revestimientos!H111</f>
        <v>0</v>
      </c>
      <c r="E165" s="111" t="n">
        <f aca="false">Mis_Revestimientos!I111</f>
        <v>0</v>
      </c>
      <c r="F165" s="110" t="n">
        <f aca="false">Mis_Revestimientos!J111</f>
        <v>0</v>
      </c>
    </row>
    <row r="166" customFormat="false" ht="27.75" hidden="false" customHeight="true" outlineLevel="0" collapsed="false">
      <c r="A166" s="116" t="n">
        <f aca="false">Mis_Revestimientos!A112</f>
        <v>0</v>
      </c>
      <c r="B166" s="110" t="n">
        <f aca="false">Mis_Revestimientos!F112</f>
        <v>0</v>
      </c>
      <c r="C166" s="110" t="n">
        <f aca="false">Mis_Revestimientos!G112</f>
        <v>0</v>
      </c>
      <c r="D166" s="111" t="n">
        <f aca="false">Mis_Revestimientos!H112</f>
        <v>0</v>
      </c>
      <c r="E166" s="111" t="n">
        <f aca="false">Mis_Revestimientos!I112</f>
        <v>0</v>
      </c>
      <c r="F166" s="110" t="n">
        <f aca="false">Mis_Revestimientos!J112</f>
        <v>0</v>
      </c>
    </row>
    <row r="167" customFormat="false" ht="27.75" hidden="false" customHeight="true" outlineLevel="0" collapsed="false">
      <c r="A167" s="116" t="n">
        <f aca="false">Mis_Revestimientos!A113</f>
        <v>0</v>
      </c>
      <c r="B167" s="110" t="n">
        <f aca="false">Mis_Revestimientos!F113</f>
        <v>0</v>
      </c>
      <c r="C167" s="110" t="n">
        <f aca="false">Mis_Revestimientos!G113</f>
        <v>0</v>
      </c>
      <c r="D167" s="111" t="n">
        <f aca="false">Mis_Revestimientos!H113</f>
        <v>0</v>
      </c>
      <c r="E167" s="111" t="n">
        <f aca="false">Mis_Revestimientos!I113</f>
        <v>0</v>
      </c>
      <c r="F167" s="110" t="n">
        <f aca="false">Mis_Revestimientos!J113</f>
        <v>0</v>
      </c>
    </row>
    <row r="168" customFormat="false" ht="27.75" hidden="false" customHeight="true" outlineLevel="0" collapsed="false">
      <c r="A168" s="116" t="n">
        <f aca="false">Mis_Revestimientos!A114</f>
        <v>0</v>
      </c>
      <c r="B168" s="110" t="n">
        <f aca="false">Mis_Revestimientos!F114</f>
        <v>0</v>
      </c>
      <c r="C168" s="110" t="n">
        <f aca="false">Mis_Revestimientos!G114</f>
        <v>0</v>
      </c>
      <c r="D168" s="111" t="n">
        <f aca="false">Mis_Revestimientos!H114</f>
        <v>0</v>
      </c>
      <c r="E168" s="111" t="n">
        <f aca="false">Mis_Revestimientos!I114</f>
        <v>0</v>
      </c>
      <c r="F168" s="110" t="n">
        <f aca="false">Mis_Revestimientos!J114</f>
        <v>0</v>
      </c>
    </row>
    <row r="169" customFormat="false" ht="27.75" hidden="false" customHeight="true" outlineLevel="0" collapsed="false">
      <c r="A169" s="116" t="n">
        <f aca="false">Mis_Revestimientos!A115</f>
        <v>0</v>
      </c>
      <c r="B169" s="110" t="n">
        <f aca="false">Mis_Revestimientos!F115</f>
        <v>0</v>
      </c>
      <c r="C169" s="110" t="n">
        <f aca="false">Mis_Revestimientos!G115</f>
        <v>0</v>
      </c>
      <c r="D169" s="111" t="n">
        <f aca="false">Mis_Revestimientos!H115</f>
        <v>0</v>
      </c>
      <c r="E169" s="111" t="n">
        <f aca="false">Mis_Revestimientos!I115</f>
        <v>0</v>
      </c>
      <c r="F169" s="110" t="n">
        <f aca="false">Mis_Revestimientos!J115</f>
        <v>0</v>
      </c>
    </row>
    <row r="170" customFormat="false" ht="27.75" hidden="false" customHeight="true" outlineLevel="0" collapsed="false">
      <c r="A170" s="116" t="n">
        <f aca="false">Mis_Revestimientos!A116</f>
        <v>0</v>
      </c>
      <c r="B170" s="110" t="n">
        <f aca="false">Mis_Revestimientos!F116</f>
        <v>0</v>
      </c>
      <c r="C170" s="110" t="n">
        <f aca="false">Mis_Revestimientos!G116</f>
        <v>0</v>
      </c>
      <c r="D170" s="111" t="n">
        <f aca="false">Mis_Revestimientos!H116</f>
        <v>0</v>
      </c>
      <c r="E170" s="111" t="n">
        <f aca="false">Mis_Revestimientos!I116</f>
        <v>0</v>
      </c>
      <c r="F170" s="110" t="n">
        <f aca="false">Mis_Revestimientos!J116</f>
        <v>0</v>
      </c>
    </row>
    <row r="171" customFormat="false" ht="27.75" hidden="false" customHeight="true" outlineLevel="0" collapsed="false">
      <c r="A171" s="116" t="n">
        <f aca="false">Mis_Revestimientos!A117</f>
        <v>0</v>
      </c>
      <c r="B171" s="110" t="n">
        <f aca="false">Mis_Revestimientos!F117</f>
        <v>0</v>
      </c>
      <c r="C171" s="110" t="n">
        <f aca="false">Mis_Revestimientos!G117</f>
        <v>0</v>
      </c>
      <c r="D171" s="111" t="n">
        <f aca="false">Mis_Revestimientos!H117</f>
        <v>0</v>
      </c>
      <c r="E171" s="111" t="n">
        <f aca="false">Mis_Revestimientos!I117</f>
        <v>0</v>
      </c>
      <c r="F171" s="110" t="n">
        <f aca="false">Mis_Revestimientos!J117</f>
        <v>0</v>
      </c>
    </row>
    <row r="172" customFormat="false" ht="27.75" hidden="false" customHeight="true" outlineLevel="0" collapsed="false">
      <c r="A172" s="116" t="n">
        <f aca="false">Mis_Revestimientos!A118</f>
        <v>0</v>
      </c>
      <c r="B172" s="110" t="n">
        <f aca="false">Mis_Revestimientos!F118</f>
        <v>0</v>
      </c>
      <c r="C172" s="110" t="n">
        <f aca="false">Mis_Revestimientos!G118</f>
        <v>0</v>
      </c>
      <c r="D172" s="111" t="n">
        <f aca="false">Mis_Revestimientos!H118</f>
        <v>0</v>
      </c>
      <c r="E172" s="111" t="n">
        <f aca="false">Mis_Revestimientos!I118</f>
        <v>0</v>
      </c>
      <c r="F172" s="110" t="n">
        <f aca="false">Mis_Revestimientos!J118</f>
        <v>0</v>
      </c>
    </row>
    <row r="173" customFormat="false" ht="27.75" hidden="false" customHeight="true" outlineLevel="0" collapsed="false">
      <c r="A173" s="116" t="n">
        <f aca="false">Mis_Revestimientos!A119</f>
        <v>0</v>
      </c>
      <c r="B173" s="110" t="n">
        <f aca="false">Mis_Revestimientos!F119</f>
        <v>0</v>
      </c>
      <c r="C173" s="110" t="n">
        <f aca="false">Mis_Revestimientos!G119</f>
        <v>0</v>
      </c>
      <c r="D173" s="111" t="n">
        <f aca="false">Mis_Revestimientos!H119</f>
        <v>0</v>
      </c>
      <c r="E173" s="111" t="n">
        <f aca="false">Mis_Revestimientos!I119</f>
        <v>0</v>
      </c>
      <c r="F173" s="110" t="n">
        <f aca="false">Mis_Revestimientos!J119</f>
        <v>0</v>
      </c>
    </row>
    <row r="174" customFormat="false" ht="27.75" hidden="false" customHeight="true" outlineLevel="0" collapsed="false">
      <c r="A174" s="116" t="n">
        <f aca="false">Mis_Revestimientos!A120</f>
        <v>0</v>
      </c>
      <c r="B174" s="110" t="n">
        <f aca="false">Mis_Revestimientos!F120</f>
        <v>0</v>
      </c>
      <c r="C174" s="110" t="n">
        <f aca="false">Mis_Revestimientos!G120</f>
        <v>0</v>
      </c>
      <c r="D174" s="111" t="n">
        <f aca="false">Mis_Revestimientos!H120</f>
        <v>0</v>
      </c>
      <c r="E174" s="111" t="n">
        <f aca="false">Mis_Revestimientos!I120</f>
        <v>0</v>
      </c>
      <c r="F174" s="110" t="n">
        <f aca="false">Mis_Revestimientos!J120</f>
        <v>0</v>
      </c>
    </row>
    <row r="175" customFormat="false" ht="27.75" hidden="false" customHeight="true" outlineLevel="0" collapsed="false">
      <c r="A175" s="116" t="n">
        <f aca="false">Mis_Revestimientos!A121</f>
        <v>0</v>
      </c>
      <c r="B175" s="110" t="n">
        <f aca="false">Mis_Revestimientos!F121</f>
        <v>0</v>
      </c>
      <c r="C175" s="110" t="n">
        <f aca="false">Mis_Revestimientos!G121</f>
        <v>0</v>
      </c>
      <c r="D175" s="111" t="n">
        <f aca="false">Mis_Revestimientos!H121</f>
        <v>0</v>
      </c>
      <c r="E175" s="111" t="n">
        <f aca="false">Mis_Revestimientos!I121</f>
        <v>0</v>
      </c>
      <c r="F175" s="110" t="n">
        <f aca="false">Mis_Revestimientos!J121</f>
        <v>0</v>
      </c>
    </row>
    <row r="176" customFormat="false" ht="27.75" hidden="false" customHeight="true" outlineLevel="0" collapsed="false">
      <c r="A176" s="116" t="n">
        <f aca="false">Mis_Revestimientos!A122</f>
        <v>0</v>
      </c>
      <c r="B176" s="110" t="n">
        <f aca="false">Mis_Revestimientos!F122</f>
        <v>0</v>
      </c>
      <c r="C176" s="110" t="n">
        <f aca="false">Mis_Revestimientos!G122</f>
        <v>0</v>
      </c>
      <c r="D176" s="111" t="n">
        <f aca="false">Mis_Revestimientos!H122</f>
        <v>0</v>
      </c>
      <c r="E176" s="111" t="n">
        <f aca="false">Mis_Revestimientos!I122</f>
        <v>0</v>
      </c>
      <c r="F176" s="110" t="n">
        <f aca="false">Mis_Revestimientos!J122</f>
        <v>0</v>
      </c>
    </row>
    <row r="177" customFormat="false" ht="27.75" hidden="false" customHeight="true" outlineLevel="0" collapsed="false">
      <c r="A177" s="116" t="n">
        <f aca="false">Mis_Revestimientos!A123</f>
        <v>0</v>
      </c>
      <c r="B177" s="110" t="n">
        <f aca="false">Mis_Revestimientos!F123</f>
        <v>0</v>
      </c>
      <c r="C177" s="110" t="n">
        <f aca="false">Mis_Revestimientos!G123</f>
        <v>0</v>
      </c>
      <c r="D177" s="111" t="n">
        <f aca="false">Mis_Revestimientos!H123</f>
        <v>0</v>
      </c>
      <c r="E177" s="111" t="n">
        <f aca="false">Mis_Revestimientos!I123</f>
        <v>0</v>
      </c>
      <c r="F177" s="110" t="n">
        <f aca="false">Mis_Revestimientos!J123</f>
        <v>0</v>
      </c>
    </row>
    <row r="178" customFormat="false" ht="27.75" hidden="false" customHeight="true" outlineLevel="0" collapsed="false">
      <c r="A178" s="116" t="n">
        <f aca="false">Mis_Revestimientos!A124</f>
        <v>0</v>
      </c>
      <c r="B178" s="110" t="n">
        <f aca="false">Mis_Revestimientos!F124</f>
        <v>0</v>
      </c>
      <c r="C178" s="110" t="n">
        <f aca="false">Mis_Revestimientos!G124</f>
        <v>0</v>
      </c>
      <c r="D178" s="111" t="n">
        <f aca="false">Mis_Revestimientos!H124</f>
        <v>0</v>
      </c>
      <c r="E178" s="111" t="n">
        <f aca="false">Mis_Revestimientos!I124</f>
        <v>0</v>
      </c>
      <c r="F178" s="110" t="n">
        <f aca="false">Mis_Revestimientos!J124</f>
        <v>0</v>
      </c>
    </row>
    <row r="179" customFormat="false" ht="27.75" hidden="false" customHeight="true" outlineLevel="0" collapsed="false">
      <c r="A179" s="116" t="n">
        <f aca="false">Mis_Revestimientos!A125</f>
        <v>0</v>
      </c>
      <c r="B179" s="110" t="n">
        <f aca="false">Mis_Revestimientos!F125</f>
        <v>0</v>
      </c>
      <c r="C179" s="110" t="n">
        <f aca="false">Mis_Revestimientos!G125</f>
        <v>0</v>
      </c>
      <c r="D179" s="111" t="n">
        <f aca="false">Mis_Revestimientos!H125</f>
        <v>0</v>
      </c>
      <c r="E179" s="111" t="n">
        <f aca="false">Mis_Revestimientos!I125</f>
        <v>0</v>
      </c>
      <c r="F179" s="110" t="n">
        <f aca="false">Mis_Revestimientos!J125</f>
        <v>0</v>
      </c>
    </row>
    <row r="180" customFormat="false" ht="27.75" hidden="false" customHeight="true" outlineLevel="0" collapsed="false">
      <c r="A180" s="116" t="n">
        <f aca="false">Mis_Revestimientos!A126</f>
        <v>0</v>
      </c>
      <c r="B180" s="110" t="n">
        <f aca="false">Mis_Revestimientos!F126</f>
        <v>0</v>
      </c>
      <c r="C180" s="110" t="n">
        <f aca="false">Mis_Revestimientos!G126</f>
        <v>0</v>
      </c>
      <c r="D180" s="111" t="n">
        <f aca="false">Mis_Revestimientos!H126</f>
        <v>0</v>
      </c>
      <c r="E180" s="111" t="n">
        <f aca="false">Mis_Revestimientos!I126</f>
        <v>0</v>
      </c>
      <c r="F180" s="110" t="n">
        <f aca="false">Mis_Revestimientos!J126</f>
        <v>0</v>
      </c>
    </row>
    <row r="181" customFormat="false" ht="27.75" hidden="false" customHeight="true" outlineLevel="0" collapsed="false">
      <c r="A181" s="116" t="n">
        <f aca="false">Mis_Revestimientos!A127</f>
        <v>0</v>
      </c>
      <c r="B181" s="110" t="n">
        <f aca="false">Mis_Revestimientos!F127</f>
        <v>0</v>
      </c>
      <c r="C181" s="110" t="n">
        <f aca="false">Mis_Revestimientos!G127</f>
        <v>0</v>
      </c>
      <c r="D181" s="111" t="n">
        <f aca="false">Mis_Revestimientos!H127</f>
        <v>0</v>
      </c>
      <c r="E181" s="111" t="n">
        <f aca="false">Mis_Revestimientos!I127</f>
        <v>0</v>
      </c>
      <c r="F181" s="110" t="n">
        <f aca="false">Mis_Revestimientos!J127</f>
        <v>0</v>
      </c>
    </row>
    <row r="182" customFormat="false" ht="27.75" hidden="false" customHeight="true" outlineLevel="0" collapsed="false">
      <c r="A182" s="116" t="n">
        <f aca="false">Mis_Revestimientos!A128</f>
        <v>0</v>
      </c>
      <c r="B182" s="110" t="n">
        <f aca="false">Mis_Revestimientos!F128</f>
        <v>0</v>
      </c>
      <c r="C182" s="110" t="n">
        <f aca="false">Mis_Revestimientos!G128</f>
        <v>0</v>
      </c>
      <c r="D182" s="111" t="n">
        <f aca="false">Mis_Revestimientos!H128</f>
        <v>0</v>
      </c>
      <c r="E182" s="111" t="n">
        <f aca="false">Mis_Revestimientos!I128</f>
        <v>0</v>
      </c>
      <c r="F182" s="110" t="n">
        <f aca="false">Mis_Revestimientos!J128</f>
        <v>0</v>
      </c>
    </row>
    <row r="183" customFormat="false" ht="27.75" hidden="false" customHeight="true" outlineLevel="0" collapsed="false">
      <c r="A183" s="116" t="n">
        <f aca="false">Mis_Revestimientos!A129</f>
        <v>0</v>
      </c>
      <c r="B183" s="110" t="n">
        <f aca="false">Mis_Revestimientos!F129</f>
        <v>0</v>
      </c>
      <c r="C183" s="110" t="n">
        <f aca="false">Mis_Revestimientos!G129</f>
        <v>0</v>
      </c>
      <c r="D183" s="111" t="n">
        <f aca="false">Mis_Revestimientos!H129</f>
        <v>0</v>
      </c>
      <c r="E183" s="111" t="n">
        <f aca="false">Mis_Revestimientos!I129</f>
        <v>0</v>
      </c>
      <c r="F183" s="110" t="n">
        <f aca="false">Mis_Revestimientos!J129</f>
        <v>0</v>
      </c>
    </row>
    <row r="184" customFormat="false" ht="27.75" hidden="false" customHeight="true" outlineLevel="0" collapsed="false">
      <c r="A184" s="116" t="n">
        <f aca="false">Mis_Revestimientos!A130</f>
        <v>0</v>
      </c>
      <c r="B184" s="110" t="n">
        <f aca="false">Mis_Revestimientos!F130</f>
        <v>0</v>
      </c>
      <c r="C184" s="110" t="n">
        <f aca="false">Mis_Revestimientos!G130</f>
        <v>0</v>
      </c>
      <c r="D184" s="111" t="n">
        <f aca="false">Mis_Revestimientos!H130</f>
        <v>0</v>
      </c>
      <c r="E184" s="111" t="n">
        <f aca="false">Mis_Revestimientos!I130</f>
        <v>0</v>
      </c>
      <c r="F184" s="110" t="n">
        <f aca="false">Mis_Revestimientos!J130</f>
        <v>0</v>
      </c>
    </row>
    <row r="185" customFormat="false" ht="27.75" hidden="false" customHeight="true" outlineLevel="0" collapsed="false">
      <c r="A185" s="116" t="n">
        <f aca="false">Mis_Revestimientos!A131</f>
        <v>0</v>
      </c>
      <c r="B185" s="110" t="n">
        <f aca="false">Mis_Revestimientos!F131</f>
        <v>0</v>
      </c>
      <c r="C185" s="110" t="n">
        <f aca="false">Mis_Revestimientos!G131</f>
        <v>0</v>
      </c>
      <c r="D185" s="111" t="n">
        <f aca="false">Mis_Revestimientos!H131</f>
        <v>0</v>
      </c>
      <c r="E185" s="111" t="n">
        <f aca="false">Mis_Revestimientos!I131</f>
        <v>0</v>
      </c>
      <c r="F185" s="110" t="n">
        <f aca="false">Mis_Revestimientos!J131</f>
        <v>0</v>
      </c>
    </row>
    <row r="186" customFormat="false" ht="27.75" hidden="false" customHeight="true" outlineLevel="0" collapsed="false">
      <c r="A186" s="116" t="n">
        <f aca="false">Mis_Revestimientos!A132</f>
        <v>0</v>
      </c>
      <c r="B186" s="110" t="n">
        <f aca="false">Mis_Revestimientos!F132</f>
        <v>0</v>
      </c>
      <c r="C186" s="110" t="n">
        <f aca="false">Mis_Revestimientos!G132</f>
        <v>0</v>
      </c>
      <c r="D186" s="111" t="n">
        <f aca="false">Mis_Revestimientos!H132</f>
        <v>0</v>
      </c>
      <c r="E186" s="111" t="n">
        <f aca="false">Mis_Revestimientos!I132</f>
        <v>0</v>
      </c>
      <c r="F186" s="110" t="n">
        <f aca="false">Mis_Revestimientos!J132</f>
        <v>0</v>
      </c>
    </row>
    <row r="187" customFormat="false" ht="27.75" hidden="false" customHeight="true" outlineLevel="0" collapsed="false">
      <c r="A187" s="116" t="n">
        <f aca="false">Mis_Revestimientos!A133</f>
        <v>0</v>
      </c>
      <c r="B187" s="110" t="n">
        <f aca="false">Mis_Revestimientos!F133</f>
        <v>0</v>
      </c>
      <c r="C187" s="110" t="n">
        <f aca="false">Mis_Revestimientos!G133</f>
        <v>0</v>
      </c>
      <c r="D187" s="111" t="n">
        <f aca="false">Mis_Revestimientos!H133</f>
        <v>0</v>
      </c>
      <c r="E187" s="111" t="n">
        <f aca="false">Mis_Revestimientos!I133</f>
        <v>0</v>
      </c>
      <c r="F187" s="110" t="n">
        <f aca="false">Mis_Revestimientos!J133</f>
        <v>0</v>
      </c>
    </row>
    <row r="188" customFormat="false" ht="27.75" hidden="false" customHeight="true" outlineLevel="0" collapsed="false">
      <c r="A188" s="116" t="n">
        <f aca="false">Mis_Revestimientos!A134</f>
        <v>0</v>
      </c>
      <c r="B188" s="110" t="n">
        <f aca="false">Mis_Revestimientos!F134</f>
        <v>0</v>
      </c>
      <c r="C188" s="110" t="n">
        <f aca="false">Mis_Revestimientos!G134</f>
        <v>0</v>
      </c>
      <c r="D188" s="111" t="n">
        <f aca="false">Mis_Revestimientos!H134</f>
        <v>0</v>
      </c>
      <c r="E188" s="111" t="n">
        <f aca="false">Mis_Revestimientos!I134</f>
        <v>0</v>
      </c>
      <c r="F188" s="110" t="n">
        <f aca="false">Mis_Revestimientos!J134</f>
        <v>0</v>
      </c>
    </row>
    <row r="189" customFormat="false" ht="27.75" hidden="false" customHeight="true" outlineLevel="0" collapsed="false">
      <c r="A189" s="116" t="n">
        <f aca="false">Mis_Revestimientos!A135</f>
        <v>0</v>
      </c>
      <c r="B189" s="110" t="n">
        <f aca="false">Mis_Revestimientos!F135</f>
        <v>0</v>
      </c>
      <c r="C189" s="110" t="n">
        <f aca="false">Mis_Revestimientos!G135</f>
        <v>0</v>
      </c>
      <c r="D189" s="111" t="n">
        <f aca="false">Mis_Revestimientos!H135</f>
        <v>0</v>
      </c>
      <c r="E189" s="111" t="n">
        <f aca="false">Mis_Revestimientos!I135</f>
        <v>0</v>
      </c>
      <c r="F189" s="110" t="n">
        <f aca="false">Mis_Revestimientos!J135</f>
        <v>0</v>
      </c>
    </row>
    <row r="190" customFormat="false" ht="27.75" hidden="false" customHeight="true" outlineLevel="0" collapsed="false">
      <c r="A190" s="116" t="n">
        <f aca="false">Mis_Revestimientos!A136</f>
        <v>0</v>
      </c>
      <c r="B190" s="110" t="n">
        <f aca="false">Mis_Revestimientos!F136</f>
        <v>0</v>
      </c>
      <c r="C190" s="110" t="n">
        <f aca="false">Mis_Revestimientos!G136</f>
        <v>0</v>
      </c>
      <c r="D190" s="111" t="n">
        <f aca="false">Mis_Revestimientos!H136</f>
        <v>0</v>
      </c>
      <c r="E190" s="111" t="n">
        <f aca="false">Mis_Revestimientos!I136</f>
        <v>0</v>
      </c>
      <c r="F190" s="110" t="n">
        <f aca="false">Mis_Revestimientos!J136</f>
        <v>0</v>
      </c>
    </row>
    <row r="191" customFormat="false" ht="27.75" hidden="false" customHeight="true" outlineLevel="0" collapsed="false">
      <c r="A191" s="116" t="n">
        <f aca="false">Mis_Revestimientos!A137</f>
        <v>0</v>
      </c>
      <c r="B191" s="110" t="n">
        <f aca="false">Mis_Revestimientos!F137</f>
        <v>0</v>
      </c>
      <c r="C191" s="110" t="n">
        <f aca="false">Mis_Revestimientos!G137</f>
        <v>0</v>
      </c>
      <c r="D191" s="111" t="n">
        <f aca="false">Mis_Revestimientos!H137</f>
        <v>0</v>
      </c>
      <c r="E191" s="111" t="n">
        <f aca="false">Mis_Revestimientos!I137</f>
        <v>0</v>
      </c>
      <c r="F191" s="110" t="n">
        <f aca="false">Mis_Revestimientos!J137</f>
        <v>0</v>
      </c>
    </row>
    <row r="192" customFormat="false" ht="27.75" hidden="false" customHeight="true" outlineLevel="0" collapsed="false">
      <c r="A192" s="116" t="n">
        <f aca="false">Mis_Revestimientos!A138</f>
        <v>0</v>
      </c>
      <c r="B192" s="110" t="n">
        <f aca="false">Mis_Revestimientos!F138</f>
        <v>0</v>
      </c>
      <c r="C192" s="110" t="n">
        <f aca="false">Mis_Revestimientos!G138</f>
        <v>0</v>
      </c>
      <c r="D192" s="111" t="n">
        <f aca="false">Mis_Revestimientos!H138</f>
        <v>0</v>
      </c>
      <c r="E192" s="111" t="n">
        <f aca="false">Mis_Revestimientos!I138</f>
        <v>0</v>
      </c>
      <c r="F192" s="110" t="n">
        <f aca="false">Mis_Revestimientos!J138</f>
        <v>0</v>
      </c>
    </row>
    <row r="193" customFormat="false" ht="27.75" hidden="false" customHeight="true" outlineLevel="0" collapsed="false">
      <c r="A193" s="116" t="n">
        <f aca="false">Mis_Revestimientos!A139</f>
        <v>0</v>
      </c>
      <c r="B193" s="110" t="n">
        <f aca="false">Mis_Revestimientos!F139</f>
        <v>0</v>
      </c>
      <c r="C193" s="110" t="n">
        <f aca="false">Mis_Revestimientos!G139</f>
        <v>0</v>
      </c>
      <c r="D193" s="111" t="n">
        <f aca="false">Mis_Revestimientos!H139</f>
        <v>0</v>
      </c>
      <c r="E193" s="111" t="n">
        <f aca="false">Mis_Revestimientos!I139</f>
        <v>0</v>
      </c>
      <c r="F193" s="110" t="n">
        <f aca="false">Mis_Revestimientos!J139</f>
        <v>0</v>
      </c>
    </row>
    <row r="194" customFormat="false" ht="27.75" hidden="false" customHeight="true" outlineLevel="0" collapsed="false">
      <c r="A194" s="116" t="n">
        <f aca="false">Mis_Revestimientos!A140</f>
        <v>0</v>
      </c>
      <c r="B194" s="110" t="n">
        <f aca="false">Mis_Revestimientos!F140</f>
        <v>0</v>
      </c>
      <c r="C194" s="110" t="n">
        <f aca="false">Mis_Revestimientos!G140</f>
        <v>0</v>
      </c>
      <c r="D194" s="111" t="n">
        <f aca="false">Mis_Revestimientos!H140</f>
        <v>0</v>
      </c>
      <c r="E194" s="111" t="n">
        <f aca="false">Mis_Revestimientos!I140</f>
        <v>0</v>
      </c>
      <c r="F194" s="110" t="n">
        <f aca="false">Mis_Revestimientos!J140</f>
        <v>0</v>
      </c>
    </row>
    <row r="195" customFormat="false" ht="27.75" hidden="false" customHeight="true" outlineLevel="0" collapsed="false">
      <c r="A195" s="116" t="n">
        <f aca="false">Mis_Revestimientos!A141</f>
        <v>0</v>
      </c>
      <c r="B195" s="110" t="n">
        <f aca="false">Mis_Revestimientos!F141</f>
        <v>0</v>
      </c>
      <c r="C195" s="110" t="n">
        <f aca="false">Mis_Revestimientos!G141</f>
        <v>0</v>
      </c>
      <c r="D195" s="111" t="n">
        <f aca="false">Mis_Revestimientos!H141</f>
        <v>0</v>
      </c>
      <c r="E195" s="111" t="n">
        <f aca="false">Mis_Revestimientos!I141</f>
        <v>0</v>
      </c>
      <c r="F195" s="110" t="n">
        <f aca="false">Mis_Revestimientos!J141</f>
        <v>0</v>
      </c>
    </row>
    <row r="196" customFormat="false" ht="27.75" hidden="false" customHeight="true" outlineLevel="0" collapsed="false">
      <c r="A196" s="116" t="n">
        <f aca="false">Mis_Revestimientos!A142</f>
        <v>0</v>
      </c>
      <c r="B196" s="110" t="n">
        <f aca="false">Mis_Revestimientos!F142</f>
        <v>0</v>
      </c>
      <c r="C196" s="110" t="n">
        <f aca="false">Mis_Revestimientos!G142</f>
        <v>0</v>
      </c>
      <c r="D196" s="111" t="n">
        <f aca="false">Mis_Revestimientos!H142</f>
        <v>0</v>
      </c>
      <c r="E196" s="111" t="n">
        <f aca="false">Mis_Revestimientos!I142</f>
        <v>0</v>
      </c>
      <c r="F196" s="110" t="n">
        <f aca="false">Mis_Revestimientos!J142</f>
        <v>0</v>
      </c>
    </row>
    <row r="197" customFormat="false" ht="27.75" hidden="false" customHeight="true" outlineLevel="0" collapsed="false">
      <c r="A197" s="116" t="n">
        <f aca="false">Mis_Revestimientos!A143</f>
        <v>0</v>
      </c>
      <c r="B197" s="110" t="n">
        <f aca="false">Mis_Revestimientos!F143</f>
        <v>0</v>
      </c>
      <c r="C197" s="110" t="n">
        <f aca="false">Mis_Revestimientos!G143</f>
        <v>0</v>
      </c>
      <c r="D197" s="111" t="n">
        <f aca="false">Mis_Revestimientos!H143</f>
        <v>0</v>
      </c>
      <c r="E197" s="111" t="n">
        <f aca="false">Mis_Revestimientos!I143</f>
        <v>0</v>
      </c>
      <c r="F197" s="110" t="n">
        <f aca="false">Mis_Revestimientos!J143</f>
        <v>0</v>
      </c>
    </row>
    <row r="198" customFormat="false" ht="27.75" hidden="false" customHeight="true" outlineLevel="0" collapsed="false">
      <c r="A198" s="116" t="n">
        <f aca="false">Mis_Revestimientos!A144</f>
        <v>0</v>
      </c>
      <c r="B198" s="110" t="n">
        <f aca="false">Mis_Revestimientos!F144</f>
        <v>0</v>
      </c>
      <c r="C198" s="110" t="n">
        <f aca="false">Mis_Revestimientos!G144</f>
        <v>0</v>
      </c>
      <c r="D198" s="111" t="n">
        <f aca="false">Mis_Revestimientos!H144</f>
        <v>0</v>
      </c>
      <c r="E198" s="111" t="n">
        <f aca="false">Mis_Revestimientos!I144</f>
        <v>0</v>
      </c>
      <c r="F198" s="110" t="n">
        <f aca="false">Mis_Revestimientos!J144</f>
        <v>0</v>
      </c>
    </row>
    <row r="199" customFormat="false" ht="27.75" hidden="false" customHeight="true" outlineLevel="0" collapsed="false">
      <c r="A199" s="116" t="n">
        <f aca="false">Mis_Revestimientos!A145</f>
        <v>0</v>
      </c>
      <c r="B199" s="110" t="n">
        <f aca="false">Mis_Revestimientos!F145</f>
        <v>0</v>
      </c>
      <c r="C199" s="110" t="n">
        <f aca="false">Mis_Revestimientos!G145</f>
        <v>0</v>
      </c>
      <c r="D199" s="111" t="n">
        <f aca="false">Mis_Revestimientos!H145</f>
        <v>0</v>
      </c>
      <c r="E199" s="111" t="n">
        <f aca="false">Mis_Revestimientos!I145</f>
        <v>0</v>
      </c>
      <c r="F199" s="110" t="n">
        <f aca="false">Mis_Revestimientos!J145</f>
        <v>0</v>
      </c>
    </row>
    <row r="200" customFormat="false" ht="27.75" hidden="false" customHeight="true" outlineLevel="0" collapsed="false">
      <c r="A200" s="116" t="n">
        <f aca="false">Mis_Revestimientos!A146</f>
        <v>0</v>
      </c>
      <c r="B200" s="110" t="n">
        <f aca="false">Mis_Revestimientos!F146</f>
        <v>0</v>
      </c>
      <c r="C200" s="110" t="n">
        <f aca="false">Mis_Revestimientos!G146</f>
        <v>0</v>
      </c>
      <c r="D200" s="111" t="n">
        <f aca="false">Mis_Revestimientos!H146</f>
        <v>0</v>
      </c>
      <c r="E200" s="111" t="n">
        <f aca="false">Mis_Revestimientos!I146</f>
        <v>0</v>
      </c>
      <c r="F200" s="110" t="n">
        <f aca="false">Mis_Revestimientos!J146</f>
        <v>0</v>
      </c>
    </row>
    <row r="201" customFormat="false" ht="27.75" hidden="false" customHeight="true" outlineLevel="0" collapsed="false">
      <c r="A201" s="116" t="n">
        <f aca="false">Mis_Revestimientos!A147</f>
        <v>0</v>
      </c>
      <c r="B201" s="110" t="n">
        <f aca="false">Mis_Revestimientos!F147</f>
        <v>0</v>
      </c>
      <c r="C201" s="110" t="n">
        <f aca="false">Mis_Revestimientos!G147</f>
        <v>0</v>
      </c>
      <c r="D201" s="111" t="n">
        <f aca="false">Mis_Revestimientos!H147</f>
        <v>0</v>
      </c>
      <c r="E201" s="111" t="n">
        <f aca="false">Mis_Revestimientos!I147</f>
        <v>0</v>
      </c>
      <c r="F201" s="110" t="n">
        <f aca="false">Mis_Revestimientos!J147</f>
        <v>0</v>
      </c>
    </row>
    <row r="202" customFormat="false" ht="27.75" hidden="false" customHeight="true" outlineLevel="0" collapsed="false">
      <c r="A202" s="116" t="n">
        <f aca="false">Mis_Revestimientos!A148</f>
        <v>0</v>
      </c>
      <c r="B202" s="110" t="n">
        <f aca="false">Mis_Revestimientos!F148</f>
        <v>0</v>
      </c>
      <c r="C202" s="110" t="n">
        <f aca="false">Mis_Revestimientos!G148</f>
        <v>0</v>
      </c>
      <c r="D202" s="111" t="n">
        <f aca="false">Mis_Revestimientos!H148</f>
        <v>0</v>
      </c>
      <c r="E202" s="111" t="n">
        <f aca="false">Mis_Revestimientos!I148</f>
        <v>0</v>
      </c>
      <c r="F202" s="110" t="n">
        <f aca="false">Mis_Revestimientos!J148</f>
        <v>0</v>
      </c>
    </row>
    <row r="203" customFormat="false" ht="27.75" hidden="false" customHeight="true" outlineLevel="0" collapsed="false">
      <c r="A203" s="116" t="n">
        <f aca="false">Mis_Revestimientos!A149</f>
        <v>0</v>
      </c>
      <c r="B203" s="110" t="n">
        <f aca="false">Mis_Revestimientos!F149</f>
        <v>0</v>
      </c>
      <c r="C203" s="110" t="n">
        <f aca="false">Mis_Revestimientos!G149</f>
        <v>0</v>
      </c>
      <c r="D203" s="111" t="n">
        <f aca="false">Mis_Revestimientos!H149</f>
        <v>0</v>
      </c>
      <c r="E203" s="111" t="n">
        <f aca="false">Mis_Revestimientos!I149</f>
        <v>0</v>
      </c>
      <c r="F203" s="110" t="n">
        <f aca="false">Mis_Revestimientos!J149</f>
        <v>0</v>
      </c>
    </row>
    <row r="204" customFormat="false" ht="27.75" hidden="false" customHeight="true" outlineLevel="0" collapsed="false">
      <c r="A204" s="116" t="n">
        <f aca="false">Mis_Revestimientos!A150</f>
        <v>0</v>
      </c>
      <c r="B204" s="110" t="n">
        <f aca="false">Mis_Revestimientos!F150</f>
        <v>0</v>
      </c>
      <c r="C204" s="110" t="n">
        <f aca="false">Mis_Revestimientos!G150</f>
        <v>0</v>
      </c>
      <c r="D204" s="111" t="n">
        <f aca="false">Mis_Revestimientos!H150</f>
        <v>0</v>
      </c>
      <c r="E204" s="111" t="n">
        <f aca="false">Mis_Revestimientos!I150</f>
        <v>0</v>
      </c>
      <c r="F204" s="110" t="n">
        <f aca="false">Mis_Revestimientos!J150</f>
        <v>0</v>
      </c>
    </row>
    <row r="205" customFormat="false" ht="27.75" hidden="false" customHeight="true" outlineLevel="0" collapsed="false">
      <c r="A205" s="116" t="n">
        <f aca="false">Mis_Revestimientos!A151</f>
        <v>0</v>
      </c>
      <c r="B205" s="110" t="n">
        <f aca="false">Mis_Revestimientos!F151</f>
        <v>0</v>
      </c>
      <c r="C205" s="110" t="n">
        <f aca="false">Mis_Revestimientos!G151</f>
        <v>0</v>
      </c>
      <c r="D205" s="111" t="n">
        <f aca="false">Mis_Revestimientos!H151</f>
        <v>0</v>
      </c>
      <c r="E205" s="111" t="n">
        <f aca="false">Mis_Revestimientos!I151</f>
        <v>0</v>
      </c>
      <c r="F205" s="110" t="n">
        <f aca="false">Mis_Revestimientos!J151</f>
        <v>0</v>
      </c>
    </row>
    <row r="206" customFormat="false" ht="27.75" hidden="false" customHeight="true" outlineLevel="0" collapsed="false">
      <c r="A206" s="116" t="n">
        <f aca="false">Mis_Revestimientos!A152</f>
        <v>0</v>
      </c>
      <c r="B206" s="110" t="n">
        <f aca="false">Mis_Revestimientos!F152</f>
        <v>0</v>
      </c>
      <c r="C206" s="110" t="n">
        <f aca="false">Mis_Revestimientos!G152</f>
        <v>0</v>
      </c>
      <c r="D206" s="111" t="n">
        <f aca="false">Mis_Revestimientos!H152</f>
        <v>0</v>
      </c>
      <c r="E206" s="111" t="n">
        <f aca="false">Mis_Revestimientos!I152</f>
        <v>0</v>
      </c>
      <c r="F206" s="110" t="n">
        <f aca="false">Mis_Revestimientos!J152</f>
        <v>0</v>
      </c>
    </row>
    <row r="207" customFormat="false" ht="27.75" hidden="false" customHeight="true" outlineLevel="0" collapsed="false">
      <c r="A207" s="116" t="n">
        <f aca="false">Mis_Revestimientos!A153</f>
        <v>0</v>
      </c>
      <c r="B207" s="110" t="n">
        <f aca="false">Mis_Revestimientos!F153</f>
        <v>0</v>
      </c>
      <c r="C207" s="110" t="n">
        <f aca="false">Mis_Revestimientos!G153</f>
        <v>0</v>
      </c>
      <c r="D207" s="111" t="n">
        <f aca="false">Mis_Revestimientos!H153</f>
        <v>0</v>
      </c>
      <c r="E207" s="111" t="n">
        <f aca="false">Mis_Revestimientos!I153</f>
        <v>0</v>
      </c>
      <c r="F207" s="110" t="n">
        <f aca="false">Mis_Revestimientos!J153</f>
        <v>0</v>
      </c>
    </row>
    <row r="208" customFormat="false" ht="27.75" hidden="false" customHeight="true" outlineLevel="0" collapsed="false">
      <c r="A208" s="116" t="n">
        <f aca="false">Mis_Revestimientos!A154</f>
        <v>0</v>
      </c>
      <c r="B208" s="110" t="n">
        <f aca="false">Mis_Revestimientos!F154</f>
        <v>0</v>
      </c>
      <c r="C208" s="110" t="n">
        <f aca="false">Mis_Revestimientos!G154</f>
        <v>0</v>
      </c>
      <c r="D208" s="111" t="n">
        <f aca="false">Mis_Revestimientos!H154</f>
        <v>0</v>
      </c>
      <c r="E208" s="111" t="n">
        <f aca="false">Mis_Revestimientos!I154</f>
        <v>0</v>
      </c>
      <c r="F208" s="110" t="n">
        <f aca="false">Mis_Revestimientos!J154</f>
        <v>0</v>
      </c>
    </row>
    <row r="209" customFormat="false" ht="27.75" hidden="false" customHeight="true" outlineLevel="0" collapsed="false">
      <c r="A209" s="116" t="n">
        <f aca="false">Mis_Revestimientos!A155</f>
        <v>0</v>
      </c>
      <c r="B209" s="110" t="n">
        <f aca="false">Mis_Revestimientos!F155</f>
        <v>0</v>
      </c>
      <c r="C209" s="110" t="n">
        <f aca="false">Mis_Revestimientos!G155</f>
        <v>0</v>
      </c>
      <c r="D209" s="111" t="n">
        <f aca="false">Mis_Revestimientos!H155</f>
        <v>0</v>
      </c>
      <c r="E209" s="111" t="n">
        <f aca="false">Mis_Revestimientos!I155</f>
        <v>0</v>
      </c>
      <c r="F209" s="110" t="n">
        <f aca="false">Mis_Revestimientos!J155</f>
        <v>0</v>
      </c>
    </row>
    <row r="210" customFormat="false" ht="27.75" hidden="false" customHeight="true" outlineLevel="0" collapsed="false">
      <c r="A210" s="116" t="n">
        <f aca="false">Mis_Revestimientos!A156</f>
        <v>0</v>
      </c>
      <c r="B210" s="110" t="n">
        <f aca="false">Mis_Revestimientos!F156</f>
        <v>0</v>
      </c>
      <c r="C210" s="110" t="n">
        <f aca="false">Mis_Revestimientos!G156</f>
        <v>0</v>
      </c>
      <c r="D210" s="111" t="n">
        <f aca="false">Mis_Revestimientos!H156</f>
        <v>0</v>
      </c>
      <c r="E210" s="111" t="n">
        <f aca="false">Mis_Revestimientos!I156</f>
        <v>0</v>
      </c>
      <c r="F210" s="110" t="n">
        <f aca="false">Mis_Revestimientos!J156</f>
        <v>0</v>
      </c>
    </row>
    <row r="211" customFormat="false" ht="27.75" hidden="false" customHeight="true" outlineLevel="0" collapsed="false">
      <c r="A211" s="116" t="n">
        <f aca="false">Mis_Revestimientos!A157</f>
        <v>0</v>
      </c>
      <c r="B211" s="110" t="n">
        <f aca="false">Mis_Revestimientos!F157</f>
        <v>0</v>
      </c>
      <c r="C211" s="110" t="n">
        <f aca="false">Mis_Revestimientos!G157</f>
        <v>0</v>
      </c>
      <c r="D211" s="111" t="n">
        <f aca="false">Mis_Revestimientos!H157</f>
        <v>0</v>
      </c>
      <c r="E211" s="111" t="n">
        <f aca="false">Mis_Revestimientos!I157</f>
        <v>0</v>
      </c>
      <c r="F211" s="110" t="n">
        <f aca="false">Mis_Revestimientos!J157</f>
        <v>0</v>
      </c>
    </row>
    <row r="212" customFormat="false" ht="27.75" hidden="false" customHeight="true" outlineLevel="0" collapsed="false">
      <c r="A212" s="116" t="n">
        <f aca="false">Mis_Revestimientos!A158</f>
        <v>0</v>
      </c>
      <c r="B212" s="110" t="n">
        <f aca="false">Mis_Revestimientos!F158</f>
        <v>0</v>
      </c>
      <c r="C212" s="110" t="n">
        <f aca="false">Mis_Revestimientos!G158</f>
        <v>0</v>
      </c>
      <c r="D212" s="111" t="n">
        <f aca="false">Mis_Revestimientos!H158</f>
        <v>0</v>
      </c>
      <c r="E212" s="111" t="n">
        <f aca="false">Mis_Revestimientos!I158</f>
        <v>0</v>
      </c>
      <c r="F212" s="110" t="n">
        <f aca="false">Mis_Revestimientos!J158</f>
        <v>0</v>
      </c>
    </row>
    <row r="213" customFormat="false" ht="27.75" hidden="false" customHeight="true" outlineLevel="0" collapsed="false">
      <c r="A213" s="116" t="n">
        <f aca="false">Mis_Revestimientos!A159</f>
        <v>0</v>
      </c>
      <c r="B213" s="110" t="n">
        <f aca="false">Mis_Revestimientos!F159</f>
        <v>0</v>
      </c>
      <c r="C213" s="110" t="n">
        <f aca="false">Mis_Revestimientos!G159</f>
        <v>0</v>
      </c>
      <c r="D213" s="111" t="n">
        <f aca="false">Mis_Revestimientos!H159</f>
        <v>0</v>
      </c>
      <c r="E213" s="111" t="n">
        <f aca="false">Mis_Revestimientos!I159</f>
        <v>0</v>
      </c>
      <c r="F213" s="110" t="n">
        <f aca="false">Mis_Revestimientos!J159</f>
        <v>0</v>
      </c>
    </row>
    <row r="214" customFormat="false" ht="27.75" hidden="false" customHeight="true" outlineLevel="0" collapsed="false">
      <c r="A214" s="116" t="n">
        <f aca="false">Mis_Revestimientos!A160</f>
        <v>0</v>
      </c>
      <c r="B214" s="110" t="n">
        <f aca="false">Mis_Revestimientos!F160</f>
        <v>0</v>
      </c>
      <c r="C214" s="110" t="n">
        <f aca="false">Mis_Revestimientos!G160</f>
        <v>0</v>
      </c>
      <c r="D214" s="111" t="n">
        <f aca="false">Mis_Revestimientos!H160</f>
        <v>0</v>
      </c>
      <c r="E214" s="111" t="n">
        <f aca="false">Mis_Revestimientos!I160</f>
        <v>0</v>
      </c>
      <c r="F214" s="110" t="n">
        <f aca="false">Mis_Revestimientos!J160</f>
        <v>0</v>
      </c>
    </row>
    <row r="215" customFormat="false" ht="27.75" hidden="false" customHeight="true" outlineLevel="0" collapsed="false">
      <c r="A215" s="116" t="n">
        <f aca="false">Mis_Revestimientos!A161</f>
        <v>0</v>
      </c>
      <c r="B215" s="110" t="n">
        <f aca="false">Mis_Revestimientos!F161</f>
        <v>0</v>
      </c>
      <c r="C215" s="110" t="n">
        <f aca="false">Mis_Revestimientos!G161</f>
        <v>0</v>
      </c>
      <c r="D215" s="111" t="n">
        <f aca="false">Mis_Revestimientos!H161</f>
        <v>0</v>
      </c>
      <c r="E215" s="111" t="n">
        <f aca="false">Mis_Revestimientos!I161</f>
        <v>0</v>
      </c>
      <c r="F215" s="110" t="n">
        <f aca="false">Mis_Revestimientos!J161</f>
        <v>0</v>
      </c>
    </row>
    <row r="216" customFormat="false" ht="27.75" hidden="false" customHeight="true" outlineLevel="0" collapsed="false">
      <c r="A216" s="116" t="n">
        <f aca="false">Mis_Revestimientos!A162</f>
        <v>0</v>
      </c>
      <c r="B216" s="110" t="n">
        <f aca="false">Mis_Revestimientos!F162</f>
        <v>0</v>
      </c>
      <c r="C216" s="110" t="n">
        <f aca="false">Mis_Revestimientos!G162</f>
        <v>0</v>
      </c>
      <c r="D216" s="111" t="n">
        <f aca="false">Mis_Revestimientos!H162</f>
        <v>0</v>
      </c>
      <c r="E216" s="111" t="n">
        <f aca="false">Mis_Revestimientos!I162</f>
        <v>0</v>
      </c>
      <c r="F216" s="110" t="n">
        <f aca="false">Mis_Revestimientos!J162</f>
        <v>0</v>
      </c>
    </row>
    <row r="217" customFormat="false" ht="27.75" hidden="false" customHeight="true" outlineLevel="0" collapsed="false">
      <c r="A217" s="116" t="n">
        <f aca="false">Mis_Revestimientos!A163</f>
        <v>0</v>
      </c>
      <c r="B217" s="110" t="n">
        <f aca="false">Mis_Revestimientos!F163</f>
        <v>0</v>
      </c>
      <c r="C217" s="110" t="n">
        <f aca="false">Mis_Revestimientos!G163</f>
        <v>0</v>
      </c>
      <c r="D217" s="111" t="n">
        <f aca="false">Mis_Revestimientos!H163</f>
        <v>0</v>
      </c>
      <c r="E217" s="111" t="n">
        <f aca="false">Mis_Revestimientos!I163</f>
        <v>0</v>
      </c>
      <c r="F217" s="110" t="n">
        <f aca="false">Mis_Revestimientos!J163</f>
        <v>0</v>
      </c>
    </row>
    <row r="218" customFormat="false" ht="27.75" hidden="false" customHeight="true" outlineLevel="0" collapsed="false">
      <c r="A218" s="116" t="n">
        <f aca="false">Mis_Revestimientos!A164</f>
        <v>0</v>
      </c>
      <c r="B218" s="110" t="n">
        <f aca="false">Mis_Revestimientos!F164</f>
        <v>0</v>
      </c>
      <c r="C218" s="110" t="n">
        <f aca="false">Mis_Revestimientos!G164</f>
        <v>0</v>
      </c>
      <c r="D218" s="111" t="n">
        <f aca="false">Mis_Revestimientos!H164</f>
        <v>0</v>
      </c>
      <c r="E218" s="111" t="n">
        <f aca="false">Mis_Revestimientos!I164</f>
        <v>0</v>
      </c>
      <c r="F218" s="110" t="n">
        <f aca="false">Mis_Revestimientos!J164</f>
        <v>0</v>
      </c>
    </row>
    <row r="219" customFormat="false" ht="27.75" hidden="false" customHeight="true" outlineLevel="0" collapsed="false">
      <c r="A219" s="116" t="n">
        <f aca="false">Mis_Revestimientos!A165</f>
        <v>0</v>
      </c>
      <c r="B219" s="110" t="n">
        <f aca="false">Mis_Revestimientos!F165</f>
        <v>0</v>
      </c>
      <c r="C219" s="110" t="n">
        <f aca="false">Mis_Revestimientos!G165</f>
        <v>0</v>
      </c>
      <c r="D219" s="111" t="n">
        <f aca="false">Mis_Revestimientos!H165</f>
        <v>0</v>
      </c>
      <c r="E219" s="111" t="n">
        <f aca="false">Mis_Revestimientos!I165</f>
        <v>0</v>
      </c>
      <c r="F219" s="110" t="n">
        <f aca="false">Mis_Revestimientos!J165</f>
        <v>0</v>
      </c>
    </row>
    <row r="220" customFormat="false" ht="27.75" hidden="false" customHeight="true" outlineLevel="0" collapsed="false">
      <c r="A220" s="116" t="n">
        <f aca="false">Mis_Revestimientos!A166</f>
        <v>0</v>
      </c>
      <c r="B220" s="110" t="n">
        <f aca="false">Mis_Revestimientos!F166</f>
        <v>0</v>
      </c>
      <c r="C220" s="110" t="n">
        <f aca="false">Mis_Revestimientos!G166</f>
        <v>0</v>
      </c>
      <c r="D220" s="111" t="n">
        <f aca="false">Mis_Revestimientos!H166</f>
        <v>0</v>
      </c>
      <c r="E220" s="111" t="n">
        <f aca="false">Mis_Revestimientos!I166</f>
        <v>0</v>
      </c>
      <c r="F220" s="110" t="n">
        <f aca="false">Mis_Revestimientos!J166</f>
        <v>0</v>
      </c>
    </row>
    <row r="221" customFormat="false" ht="27.75" hidden="false" customHeight="true" outlineLevel="0" collapsed="false">
      <c r="A221" s="116" t="n">
        <f aca="false">Mis_Revestimientos!A167</f>
        <v>0</v>
      </c>
      <c r="B221" s="110" t="n">
        <f aca="false">Mis_Revestimientos!F167</f>
        <v>0</v>
      </c>
      <c r="C221" s="110" t="n">
        <f aca="false">Mis_Revestimientos!G167</f>
        <v>0</v>
      </c>
      <c r="D221" s="111" t="n">
        <f aca="false">Mis_Revestimientos!H167</f>
        <v>0</v>
      </c>
      <c r="E221" s="111" t="n">
        <f aca="false">Mis_Revestimientos!I167</f>
        <v>0</v>
      </c>
      <c r="F221" s="110" t="n">
        <f aca="false">Mis_Revestimientos!J167</f>
        <v>0</v>
      </c>
    </row>
    <row r="222" customFormat="false" ht="27.75" hidden="false" customHeight="true" outlineLevel="0" collapsed="false">
      <c r="A222" s="116" t="n">
        <f aca="false">Mis_Revestimientos!A168</f>
        <v>0</v>
      </c>
      <c r="B222" s="110" t="n">
        <f aca="false">Mis_Revestimientos!F168</f>
        <v>0</v>
      </c>
      <c r="C222" s="110" t="n">
        <f aca="false">Mis_Revestimientos!G168</f>
        <v>0</v>
      </c>
      <c r="D222" s="111" t="n">
        <f aca="false">Mis_Revestimientos!H168</f>
        <v>0</v>
      </c>
      <c r="E222" s="111" t="n">
        <f aca="false">Mis_Revestimientos!I168</f>
        <v>0</v>
      </c>
      <c r="F222" s="110" t="n">
        <f aca="false">Mis_Revestimientos!J168</f>
        <v>0</v>
      </c>
    </row>
    <row r="223" customFormat="false" ht="27.75" hidden="false" customHeight="true" outlineLevel="0" collapsed="false">
      <c r="A223" s="116" t="n">
        <f aca="false">Mis_Revestimientos!A169</f>
        <v>0</v>
      </c>
      <c r="B223" s="110" t="n">
        <f aca="false">Mis_Revestimientos!F169</f>
        <v>0</v>
      </c>
      <c r="C223" s="110" t="n">
        <f aca="false">Mis_Revestimientos!G169</f>
        <v>0</v>
      </c>
      <c r="D223" s="111" t="n">
        <f aca="false">Mis_Revestimientos!H169</f>
        <v>0</v>
      </c>
      <c r="E223" s="111" t="n">
        <f aca="false">Mis_Revestimientos!I169</f>
        <v>0</v>
      </c>
      <c r="F223" s="110" t="n">
        <f aca="false">Mis_Revestimientos!J169</f>
        <v>0</v>
      </c>
    </row>
    <row r="224" customFormat="false" ht="27.75" hidden="false" customHeight="true" outlineLevel="0" collapsed="false">
      <c r="A224" s="116" t="n">
        <f aca="false">Mis_Revestimientos!A170</f>
        <v>0</v>
      </c>
      <c r="B224" s="110" t="n">
        <f aca="false">Mis_Revestimientos!F170</f>
        <v>0</v>
      </c>
      <c r="C224" s="110" t="n">
        <f aca="false">Mis_Revestimientos!G170</f>
        <v>0</v>
      </c>
      <c r="D224" s="111" t="n">
        <f aca="false">Mis_Revestimientos!H170</f>
        <v>0</v>
      </c>
      <c r="E224" s="111" t="n">
        <f aca="false">Mis_Revestimientos!I170</f>
        <v>0</v>
      </c>
      <c r="F224" s="110" t="n">
        <f aca="false">Mis_Revestimientos!J170</f>
        <v>0</v>
      </c>
    </row>
    <row r="225" customFormat="false" ht="27.75" hidden="false" customHeight="true" outlineLevel="0" collapsed="false">
      <c r="A225" s="116" t="n">
        <f aca="false">Mis_Revestimientos!A171</f>
        <v>0</v>
      </c>
      <c r="B225" s="110" t="n">
        <f aca="false">Mis_Revestimientos!F171</f>
        <v>0</v>
      </c>
      <c r="C225" s="110" t="n">
        <f aca="false">Mis_Revestimientos!G171</f>
        <v>0</v>
      </c>
      <c r="D225" s="111" t="n">
        <f aca="false">Mis_Revestimientos!H171</f>
        <v>0</v>
      </c>
      <c r="E225" s="111" t="n">
        <f aca="false">Mis_Revestimientos!I171</f>
        <v>0</v>
      </c>
      <c r="F225" s="110" t="n">
        <f aca="false">Mis_Revestimientos!J171</f>
        <v>0</v>
      </c>
    </row>
    <row r="226" customFormat="false" ht="27.75" hidden="false" customHeight="true" outlineLevel="0" collapsed="false">
      <c r="A226" s="116" t="n">
        <f aca="false">Mis_Revestimientos!A172</f>
        <v>0</v>
      </c>
      <c r="B226" s="110" t="n">
        <f aca="false">Mis_Revestimientos!F172</f>
        <v>0</v>
      </c>
      <c r="C226" s="110" t="n">
        <f aca="false">Mis_Revestimientos!G172</f>
        <v>0</v>
      </c>
      <c r="D226" s="111" t="n">
        <f aca="false">Mis_Revestimientos!H172</f>
        <v>0</v>
      </c>
      <c r="E226" s="111" t="n">
        <f aca="false">Mis_Revestimientos!I172</f>
        <v>0</v>
      </c>
      <c r="F226" s="110" t="n">
        <f aca="false">Mis_Revestimientos!J172</f>
        <v>0</v>
      </c>
    </row>
    <row r="227" customFormat="false" ht="27.75" hidden="false" customHeight="true" outlineLevel="0" collapsed="false">
      <c r="A227" s="116" t="n">
        <f aca="false">Mis_Revestimientos!A173</f>
        <v>0</v>
      </c>
      <c r="B227" s="110" t="n">
        <f aca="false">Mis_Revestimientos!F173</f>
        <v>0</v>
      </c>
      <c r="C227" s="110" t="n">
        <f aca="false">Mis_Revestimientos!G173</f>
        <v>0</v>
      </c>
      <c r="D227" s="111" t="n">
        <f aca="false">Mis_Revestimientos!H173</f>
        <v>0</v>
      </c>
      <c r="E227" s="111" t="n">
        <f aca="false">Mis_Revestimientos!I173</f>
        <v>0</v>
      </c>
      <c r="F227" s="110" t="n">
        <f aca="false">Mis_Revestimientos!J173</f>
        <v>0</v>
      </c>
    </row>
    <row r="228" customFormat="false" ht="27.75" hidden="false" customHeight="true" outlineLevel="0" collapsed="false">
      <c r="A228" s="116" t="n">
        <f aca="false">Mis_Revestimientos!A174</f>
        <v>0</v>
      </c>
      <c r="B228" s="110" t="n">
        <f aca="false">Mis_Revestimientos!F174</f>
        <v>0</v>
      </c>
      <c r="C228" s="110" t="n">
        <f aca="false">Mis_Revestimientos!G174</f>
        <v>0</v>
      </c>
      <c r="D228" s="111" t="n">
        <f aca="false">Mis_Revestimientos!H174</f>
        <v>0</v>
      </c>
      <c r="E228" s="111" t="n">
        <f aca="false">Mis_Revestimientos!I174</f>
        <v>0</v>
      </c>
      <c r="F228" s="110" t="n">
        <f aca="false">Mis_Revestimientos!J174</f>
        <v>0</v>
      </c>
    </row>
    <row r="229" customFormat="false" ht="27.75" hidden="false" customHeight="true" outlineLevel="0" collapsed="false">
      <c r="A229" s="116" t="n">
        <f aca="false">Mis_Revestimientos!A175</f>
        <v>0</v>
      </c>
      <c r="B229" s="110" t="n">
        <f aca="false">Mis_Revestimientos!F175</f>
        <v>0</v>
      </c>
      <c r="C229" s="110" t="n">
        <f aca="false">Mis_Revestimientos!G175</f>
        <v>0</v>
      </c>
      <c r="D229" s="111" t="n">
        <f aca="false">Mis_Revestimientos!H175</f>
        <v>0</v>
      </c>
      <c r="E229" s="111" t="n">
        <f aca="false">Mis_Revestimientos!I175</f>
        <v>0</v>
      </c>
      <c r="F229" s="110" t="n">
        <f aca="false">Mis_Revestimientos!J175</f>
        <v>0</v>
      </c>
    </row>
    <row r="230" customFormat="false" ht="27.75" hidden="false" customHeight="true" outlineLevel="0" collapsed="false">
      <c r="A230" s="116" t="n">
        <f aca="false">Mis_Revestimientos!A176</f>
        <v>0</v>
      </c>
      <c r="B230" s="110" t="n">
        <f aca="false">Mis_Revestimientos!F176</f>
        <v>0</v>
      </c>
      <c r="C230" s="110" t="n">
        <f aca="false">Mis_Revestimientos!G176</f>
        <v>0</v>
      </c>
      <c r="D230" s="111" t="n">
        <f aca="false">Mis_Revestimientos!H176</f>
        <v>0</v>
      </c>
      <c r="E230" s="111" t="n">
        <f aca="false">Mis_Revestimientos!I176</f>
        <v>0</v>
      </c>
      <c r="F230" s="110" t="n">
        <f aca="false">Mis_Revestimientos!J176</f>
        <v>0</v>
      </c>
    </row>
    <row r="231" customFormat="false" ht="27.75" hidden="false" customHeight="true" outlineLevel="0" collapsed="false">
      <c r="A231" s="116" t="n">
        <f aca="false">Mis_Revestimientos!A177</f>
        <v>0</v>
      </c>
      <c r="B231" s="110" t="n">
        <f aca="false">Mis_Revestimientos!F177</f>
        <v>0</v>
      </c>
      <c r="C231" s="110" t="n">
        <f aca="false">Mis_Revestimientos!G177</f>
        <v>0</v>
      </c>
      <c r="D231" s="111" t="n">
        <f aca="false">Mis_Revestimientos!H177</f>
        <v>0</v>
      </c>
      <c r="E231" s="111" t="n">
        <f aca="false">Mis_Revestimientos!I177</f>
        <v>0</v>
      </c>
      <c r="F231" s="110" t="n">
        <f aca="false">Mis_Revestimientos!J177</f>
        <v>0</v>
      </c>
    </row>
    <row r="232" customFormat="false" ht="27.75" hidden="false" customHeight="true" outlineLevel="0" collapsed="false">
      <c r="A232" s="116" t="n">
        <f aca="false">Mis_Revestimientos!A178</f>
        <v>0</v>
      </c>
      <c r="B232" s="110" t="n">
        <f aca="false">Mis_Revestimientos!F178</f>
        <v>0</v>
      </c>
      <c r="C232" s="110" t="n">
        <f aca="false">Mis_Revestimientos!G178</f>
        <v>0</v>
      </c>
      <c r="D232" s="111" t="n">
        <f aca="false">Mis_Revestimientos!H178</f>
        <v>0</v>
      </c>
      <c r="E232" s="111" t="n">
        <f aca="false">Mis_Revestimientos!I178</f>
        <v>0</v>
      </c>
      <c r="F232" s="110" t="n">
        <f aca="false">Mis_Revestimientos!J178</f>
        <v>0</v>
      </c>
    </row>
    <row r="233" customFormat="false" ht="27.75" hidden="false" customHeight="true" outlineLevel="0" collapsed="false">
      <c r="A233" s="116" t="n">
        <f aca="false">Mis_Revestimientos!A179</f>
        <v>0</v>
      </c>
      <c r="B233" s="110" t="n">
        <f aca="false">Mis_Revestimientos!F179</f>
        <v>0</v>
      </c>
      <c r="C233" s="110" t="n">
        <f aca="false">Mis_Revestimientos!G179</f>
        <v>0</v>
      </c>
      <c r="D233" s="111" t="n">
        <f aca="false">Mis_Revestimientos!H179</f>
        <v>0</v>
      </c>
      <c r="E233" s="111" t="n">
        <f aca="false">Mis_Revestimientos!I179</f>
        <v>0</v>
      </c>
      <c r="F233" s="110" t="n">
        <f aca="false">Mis_Revestimientos!J179</f>
        <v>0</v>
      </c>
    </row>
    <row r="234" customFormat="false" ht="27.75" hidden="false" customHeight="true" outlineLevel="0" collapsed="false">
      <c r="A234" s="116" t="n">
        <f aca="false">Mis_Revestimientos!A180</f>
        <v>0</v>
      </c>
      <c r="B234" s="110" t="n">
        <f aca="false">Mis_Revestimientos!F180</f>
        <v>0</v>
      </c>
      <c r="C234" s="110" t="n">
        <f aca="false">Mis_Revestimientos!G180</f>
        <v>0</v>
      </c>
      <c r="D234" s="111" t="n">
        <f aca="false">Mis_Revestimientos!H180</f>
        <v>0</v>
      </c>
      <c r="E234" s="111" t="n">
        <f aca="false">Mis_Revestimientos!I180</f>
        <v>0</v>
      </c>
      <c r="F234" s="110" t="n">
        <f aca="false">Mis_Revestimientos!J180</f>
        <v>0</v>
      </c>
    </row>
    <row r="235" customFormat="false" ht="27.75" hidden="false" customHeight="true" outlineLevel="0" collapsed="false">
      <c r="A235" s="116" t="n">
        <f aca="false">Mis_Revestimientos!A181</f>
        <v>0</v>
      </c>
      <c r="B235" s="110" t="n">
        <f aca="false">Mis_Revestimientos!F181</f>
        <v>0</v>
      </c>
      <c r="C235" s="110" t="n">
        <f aca="false">Mis_Revestimientos!G181</f>
        <v>0</v>
      </c>
      <c r="D235" s="111" t="n">
        <f aca="false">Mis_Revestimientos!H181</f>
        <v>0</v>
      </c>
      <c r="E235" s="111" t="n">
        <f aca="false">Mis_Revestimientos!I181</f>
        <v>0</v>
      </c>
      <c r="F235" s="110" t="n">
        <f aca="false">Mis_Revestimientos!J181</f>
        <v>0</v>
      </c>
    </row>
    <row r="236" customFormat="false" ht="27.75" hidden="false" customHeight="true" outlineLevel="0" collapsed="false">
      <c r="A236" s="116" t="n">
        <f aca="false">Mis_Revestimientos!A182</f>
        <v>0</v>
      </c>
      <c r="B236" s="110" t="n">
        <f aca="false">Mis_Revestimientos!F182</f>
        <v>0</v>
      </c>
      <c r="C236" s="110" t="n">
        <f aca="false">Mis_Revestimientos!G182</f>
        <v>0</v>
      </c>
      <c r="D236" s="111" t="n">
        <f aca="false">Mis_Revestimientos!H182</f>
        <v>0</v>
      </c>
      <c r="E236" s="111" t="n">
        <f aca="false">Mis_Revestimientos!I182</f>
        <v>0</v>
      </c>
      <c r="F236" s="110" t="n">
        <f aca="false">Mis_Revestimientos!J182</f>
        <v>0</v>
      </c>
    </row>
    <row r="237" customFormat="false" ht="27.75" hidden="false" customHeight="true" outlineLevel="0" collapsed="false">
      <c r="A237" s="116" t="n">
        <f aca="false">Mis_Revestimientos!A183</f>
        <v>0</v>
      </c>
      <c r="B237" s="110" t="n">
        <f aca="false">Mis_Revestimientos!F183</f>
        <v>0</v>
      </c>
      <c r="C237" s="110" t="n">
        <f aca="false">Mis_Revestimientos!G183</f>
        <v>0</v>
      </c>
      <c r="D237" s="111" t="n">
        <f aca="false">Mis_Revestimientos!H183</f>
        <v>0</v>
      </c>
      <c r="E237" s="111" t="n">
        <f aca="false">Mis_Revestimientos!I183</f>
        <v>0</v>
      </c>
      <c r="F237" s="110" t="n">
        <f aca="false">Mis_Revestimientos!J183</f>
        <v>0</v>
      </c>
    </row>
    <row r="238" customFormat="false" ht="27.75" hidden="false" customHeight="true" outlineLevel="0" collapsed="false">
      <c r="A238" s="116" t="n">
        <f aca="false">Mis_Revestimientos!A184</f>
        <v>0</v>
      </c>
      <c r="B238" s="110" t="n">
        <f aca="false">Mis_Revestimientos!F184</f>
        <v>0</v>
      </c>
      <c r="C238" s="110" t="n">
        <f aca="false">Mis_Revestimientos!G184</f>
        <v>0</v>
      </c>
      <c r="D238" s="111" t="n">
        <f aca="false">Mis_Revestimientos!H184</f>
        <v>0</v>
      </c>
      <c r="E238" s="111" t="n">
        <f aca="false">Mis_Revestimientos!I184</f>
        <v>0</v>
      </c>
      <c r="F238" s="110" t="n">
        <f aca="false">Mis_Revestimientos!J184</f>
        <v>0</v>
      </c>
    </row>
    <row r="239" customFormat="false" ht="27.75" hidden="false" customHeight="true" outlineLevel="0" collapsed="false">
      <c r="A239" s="116" t="n">
        <f aca="false">Mis_Revestimientos!A185</f>
        <v>0</v>
      </c>
      <c r="B239" s="110" t="n">
        <f aca="false">Mis_Revestimientos!F185</f>
        <v>0</v>
      </c>
      <c r="C239" s="110" t="n">
        <f aca="false">Mis_Revestimientos!G185</f>
        <v>0</v>
      </c>
      <c r="D239" s="111" t="n">
        <f aca="false">Mis_Revestimientos!H185</f>
        <v>0</v>
      </c>
      <c r="E239" s="111" t="n">
        <f aca="false">Mis_Revestimientos!I185</f>
        <v>0</v>
      </c>
      <c r="F239" s="110" t="n">
        <f aca="false">Mis_Revestimientos!J185</f>
        <v>0</v>
      </c>
    </row>
    <row r="240" customFormat="false" ht="27.75" hidden="false" customHeight="true" outlineLevel="0" collapsed="false">
      <c r="A240" s="116" t="n">
        <f aca="false">Mis_Revestimientos!A186</f>
        <v>0</v>
      </c>
      <c r="B240" s="110" t="n">
        <f aca="false">Mis_Revestimientos!F186</f>
        <v>0</v>
      </c>
      <c r="C240" s="110" t="n">
        <f aca="false">Mis_Revestimientos!G186</f>
        <v>0</v>
      </c>
      <c r="D240" s="111" t="n">
        <f aca="false">Mis_Revestimientos!H186</f>
        <v>0</v>
      </c>
      <c r="E240" s="111" t="n">
        <f aca="false">Mis_Revestimientos!I186</f>
        <v>0</v>
      </c>
      <c r="F240" s="110" t="n">
        <f aca="false">Mis_Revestimientos!J186</f>
        <v>0</v>
      </c>
    </row>
    <row r="241" customFormat="false" ht="27.75" hidden="false" customHeight="true" outlineLevel="0" collapsed="false">
      <c r="A241" s="116" t="n">
        <f aca="false">Mis_Revestimientos!A187</f>
        <v>0</v>
      </c>
      <c r="B241" s="110" t="n">
        <f aca="false">Mis_Revestimientos!F187</f>
        <v>0</v>
      </c>
      <c r="C241" s="110" t="n">
        <f aca="false">Mis_Revestimientos!G187</f>
        <v>0</v>
      </c>
      <c r="D241" s="111" t="n">
        <f aca="false">Mis_Revestimientos!H187</f>
        <v>0</v>
      </c>
      <c r="E241" s="111" t="n">
        <f aca="false">Mis_Revestimientos!I187</f>
        <v>0</v>
      </c>
      <c r="F241" s="110" t="n">
        <f aca="false">Mis_Revestimientos!J187</f>
        <v>0</v>
      </c>
    </row>
    <row r="242" customFormat="false" ht="27.75" hidden="false" customHeight="true" outlineLevel="0" collapsed="false">
      <c r="A242" s="116" t="n">
        <f aca="false">Mis_Revestimientos!A188</f>
        <v>0</v>
      </c>
      <c r="B242" s="110" t="n">
        <f aca="false">Mis_Revestimientos!F188</f>
        <v>0</v>
      </c>
      <c r="C242" s="110" t="n">
        <f aca="false">Mis_Revestimientos!G188</f>
        <v>0</v>
      </c>
      <c r="D242" s="111" t="n">
        <f aca="false">Mis_Revestimientos!H188</f>
        <v>0</v>
      </c>
      <c r="E242" s="111" t="n">
        <f aca="false">Mis_Revestimientos!I188</f>
        <v>0</v>
      </c>
      <c r="F242" s="110" t="n">
        <f aca="false">Mis_Revestimientos!J188</f>
        <v>0</v>
      </c>
    </row>
    <row r="243" customFormat="false" ht="27.75" hidden="false" customHeight="true" outlineLevel="0" collapsed="false">
      <c r="A243" s="116" t="n">
        <f aca="false">Mis_Revestimientos!A189</f>
        <v>0</v>
      </c>
      <c r="B243" s="110" t="n">
        <f aca="false">Mis_Revestimientos!F189</f>
        <v>0</v>
      </c>
      <c r="C243" s="110" t="n">
        <f aca="false">Mis_Revestimientos!G189</f>
        <v>0</v>
      </c>
      <c r="D243" s="111" t="n">
        <f aca="false">Mis_Revestimientos!H189</f>
        <v>0</v>
      </c>
      <c r="E243" s="111" t="n">
        <f aca="false">Mis_Revestimientos!I189</f>
        <v>0</v>
      </c>
      <c r="F243" s="110" t="n">
        <f aca="false">Mis_Revestimientos!J189</f>
        <v>0</v>
      </c>
    </row>
    <row r="244" customFormat="false" ht="27.75" hidden="false" customHeight="true" outlineLevel="0" collapsed="false">
      <c r="A244" s="116" t="n">
        <f aca="false">Mis_Revestimientos!A190</f>
        <v>0</v>
      </c>
      <c r="B244" s="110" t="n">
        <f aca="false">Mis_Revestimientos!F190</f>
        <v>0</v>
      </c>
      <c r="C244" s="110" t="n">
        <f aca="false">Mis_Revestimientos!G190</f>
        <v>0</v>
      </c>
      <c r="D244" s="111" t="n">
        <f aca="false">Mis_Revestimientos!H190</f>
        <v>0</v>
      </c>
      <c r="E244" s="111" t="n">
        <f aca="false">Mis_Revestimientos!I190</f>
        <v>0</v>
      </c>
      <c r="F244" s="110" t="n">
        <f aca="false">Mis_Revestimientos!J190</f>
        <v>0</v>
      </c>
    </row>
    <row r="245" customFormat="false" ht="27.75" hidden="false" customHeight="true" outlineLevel="0" collapsed="false">
      <c r="A245" s="116" t="n">
        <f aca="false">Mis_Revestimientos!A191</f>
        <v>0</v>
      </c>
      <c r="B245" s="110" t="n">
        <f aca="false">Mis_Revestimientos!F191</f>
        <v>0</v>
      </c>
      <c r="C245" s="110" t="n">
        <f aca="false">Mis_Revestimientos!G191</f>
        <v>0</v>
      </c>
      <c r="D245" s="111" t="n">
        <f aca="false">Mis_Revestimientos!H191</f>
        <v>0</v>
      </c>
      <c r="E245" s="111" t="n">
        <f aca="false">Mis_Revestimientos!I191</f>
        <v>0</v>
      </c>
      <c r="F245" s="110" t="n">
        <f aca="false">Mis_Revestimientos!J191</f>
        <v>0</v>
      </c>
    </row>
    <row r="246" customFormat="false" ht="27.75" hidden="false" customHeight="true" outlineLevel="0" collapsed="false">
      <c r="A246" s="116" t="n">
        <f aca="false">Mis_Revestimientos!A192</f>
        <v>0</v>
      </c>
      <c r="B246" s="110" t="n">
        <f aca="false">Mis_Revestimientos!F192</f>
        <v>0</v>
      </c>
      <c r="C246" s="110" t="n">
        <f aca="false">Mis_Revestimientos!G192</f>
        <v>0</v>
      </c>
      <c r="D246" s="111" t="n">
        <f aca="false">Mis_Revestimientos!H192</f>
        <v>0</v>
      </c>
      <c r="E246" s="111" t="n">
        <f aca="false">Mis_Revestimientos!I192</f>
        <v>0</v>
      </c>
      <c r="F246" s="110" t="n">
        <f aca="false">Mis_Revestimientos!J192</f>
        <v>0</v>
      </c>
    </row>
    <row r="247" customFormat="false" ht="27.75" hidden="false" customHeight="true" outlineLevel="0" collapsed="false">
      <c r="A247" s="116" t="n">
        <f aca="false">Mis_Revestimientos!A193</f>
        <v>0</v>
      </c>
      <c r="B247" s="110" t="n">
        <f aca="false">Mis_Revestimientos!F193</f>
        <v>0</v>
      </c>
      <c r="C247" s="110" t="n">
        <f aca="false">Mis_Revestimientos!G193</f>
        <v>0</v>
      </c>
      <c r="D247" s="111" t="n">
        <f aca="false">Mis_Revestimientos!H193</f>
        <v>0</v>
      </c>
      <c r="E247" s="111" t="n">
        <f aca="false">Mis_Revestimientos!I193</f>
        <v>0</v>
      </c>
      <c r="F247" s="110" t="n">
        <f aca="false">Mis_Revestimientos!J193</f>
        <v>0</v>
      </c>
    </row>
    <row r="248" customFormat="false" ht="27.75" hidden="false" customHeight="true" outlineLevel="0" collapsed="false">
      <c r="A248" s="116" t="n">
        <f aca="false">Mis_Revestimientos!A194</f>
        <v>0</v>
      </c>
      <c r="B248" s="110" t="n">
        <f aca="false">Mis_Revestimientos!F194</f>
        <v>0</v>
      </c>
      <c r="C248" s="110" t="n">
        <f aca="false">Mis_Revestimientos!G194</f>
        <v>0</v>
      </c>
      <c r="D248" s="111" t="n">
        <f aca="false">Mis_Revestimientos!H194</f>
        <v>0</v>
      </c>
      <c r="E248" s="111" t="n">
        <f aca="false">Mis_Revestimientos!I194</f>
        <v>0</v>
      </c>
      <c r="F248" s="110" t="n">
        <f aca="false">Mis_Revestimientos!J194</f>
        <v>0</v>
      </c>
    </row>
    <row r="249" customFormat="false" ht="27.75" hidden="false" customHeight="true" outlineLevel="0" collapsed="false">
      <c r="A249" s="116" t="n">
        <f aca="false">Mis_Revestimientos!A195</f>
        <v>0</v>
      </c>
      <c r="B249" s="110" t="n">
        <f aca="false">Mis_Revestimientos!F195</f>
        <v>0</v>
      </c>
      <c r="C249" s="110" t="n">
        <f aca="false">Mis_Revestimientos!G195</f>
        <v>0</v>
      </c>
      <c r="D249" s="111" t="n">
        <f aca="false">Mis_Revestimientos!H195</f>
        <v>0</v>
      </c>
      <c r="E249" s="111" t="n">
        <f aca="false">Mis_Revestimientos!I195</f>
        <v>0</v>
      </c>
      <c r="F249" s="110" t="n">
        <f aca="false">Mis_Revestimientos!J195</f>
        <v>0</v>
      </c>
    </row>
    <row r="250" customFormat="false" ht="27.75" hidden="false" customHeight="true" outlineLevel="0" collapsed="false">
      <c r="A250" s="116" t="n">
        <f aca="false">Mis_Revestimientos!A196</f>
        <v>0</v>
      </c>
      <c r="B250" s="110" t="n">
        <f aca="false">Mis_Revestimientos!F196</f>
        <v>0</v>
      </c>
      <c r="C250" s="110" t="n">
        <f aca="false">Mis_Revestimientos!G196</f>
        <v>0</v>
      </c>
      <c r="D250" s="111" t="n">
        <f aca="false">Mis_Revestimientos!H196</f>
        <v>0</v>
      </c>
      <c r="E250" s="111" t="n">
        <f aca="false">Mis_Revestimientos!I196</f>
        <v>0</v>
      </c>
      <c r="F250" s="110" t="n">
        <f aca="false">Mis_Revestimientos!J196</f>
        <v>0</v>
      </c>
    </row>
    <row r="251" customFormat="false" ht="27.75" hidden="false" customHeight="true" outlineLevel="0" collapsed="false">
      <c r="A251" s="116" t="n">
        <f aca="false">Mis_Revestimientos!A197</f>
        <v>0</v>
      </c>
      <c r="B251" s="110" t="n">
        <f aca="false">Mis_Revestimientos!F197</f>
        <v>0</v>
      </c>
      <c r="C251" s="110" t="n">
        <f aca="false">Mis_Revestimientos!G197</f>
        <v>0</v>
      </c>
      <c r="D251" s="111" t="n">
        <f aca="false">Mis_Revestimientos!H197</f>
        <v>0</v>
      </c>
      <c r="E251" s="111" t="n">
        <f aca="false">Mis_Revestimientos!I197</f>
        <v>0</v>
      </c>
      <c r="F251" s="110" t="n">
        <f aca="false">Mis_Revestimientos!J197</f>
        <v>0</v>
      </c>
    </row>
    <row r="252" customFormat="false" ht="27.75" hidden="false" customHeight="true" outlineLevel="0" collapsed="false">
      <c r="A252" s="116" t="n">
        <f aca="false">Mis_Revestimientos!A198</f>
        <v>0</v>
      </c>
      <c r="B252" s="110" t="n">
        <f aca="false">Mis_Revestimientos!F198</f>
        <v>0</v>
      </c>
      <c r="C252" s="110" t="n">
        <f aca="false">Mis_Revestimientos!G198</f>
        <v>0</v>
      </c>
      <c r="D252" s="111" t="n">
        <f aca="false">Mis_Revestimientos!H198</f>
        <v>0</v>
      </c>
      <c r="E252" s="111" t="n">
        <f aca="false">Mis_Revestimientos!I198</f>
        <v>0</v>
      </c>
      <c r="F252" s="110" t="n">
        <f aca="false">Mis_Revestimientos!J198</f>
        <v>0</v>
      </c>
    </row>
    <row r="253" customFormat="false" ht="27.75" hidden="false" customHeight="true" outlineLevel="0" collapsed="false">
      <c r="A253" s="116" t="n">
        <f aca="false">Mis_Revestimientos!A199</f>
        <v>0</v>
      </c>
      <c r="B253" s="110" t="n">
        <f aca="false">Mis_Revestimientos!F199</f>
        <v>0</v>
      </c>
      <c r="C253" s="110" t="n">
        <f aca="false">Mis_Revestimientos!G199</f>
        <v>0</v>
      </c>
      <c r="D253" s="111" t="n">
        <f aca="false">Mis_Revestimientos!H199</f>
        <v>0</v>
      </c>
      <c r="E253" s="111" t="n">
        <f aca="false">Mis_Revestimientos!I199</f>
        <v>0</v>
      </c>
      <c r="F253" s="110" t="n">
        <f aca="false">Mis_Revestimientos!J199</f>
        <v>0</v>
      </c>
    </row>
    <row r="254" customFormat="false" ht="27.75" hidden="false" customHeight="true" outlineLevel="0" collapsed="false">
      <c r="A254" s="116" t="n">
        <f aca="false">Mis_Revestimientos!A200</f>
        <v>0</v>
      </c>
      <c r="B254" s="110" t="n">
        <f aca="false">Mis_Revestimientos!F200</f>
        <v>0</v>
      </c>
      <c r="C254" s="110" t="n">
        <f aca="false">Mis_Revestimientos!G200</f>
        <v>0</v>
      </c>
      <c r="D254" s="111" t="n">
        <f aca="false">Mis_Revestimientos!H200</f>
        <v>0</v>
      </c>
      <c r="E254" s="111" t="n">
        <f aca="false">Mis_Revestimientos!I200</f>
        <v>0</v>
      </c>
      <c r="F254" s="110" t="n">
        <f aca="false">Mis_Revestimientos!J200</f>
        <v>0</v>
      </c>
    </row>
    <row r="255" customFormat="false" ht="27.75" hidden="false" customHeight="true" outlineLevel="0" collapsed="false">
      <c r="A255" s="116" t="n">
        <f aca="false">Mis_Revestimientos!A201</f>
        <v>0</v>
      </c>
      <c r="B255" s="110" t="n">
        <f aca="false">Mis_Revestimientos!F201</f>
        <v>0</v>
      </c>
      <c r="C255" s="110" t="n">
        <f aca="false">Mis_Revestimientos!G201</f>
        <v>0</v>
      </c>
      <c r="D255" s="111" t="n">
        <f aca="false">Mis_Revestimientos!H201</f>
        <v>0</v>
      </c>
      <c r="E255" s="111" t="n">
        <f aca="false">Mis_Revestimientos!I201</f>
        <v>0</v>
      </c>
      <c r="F255" s="110" t="n">
        <f aca="false">Mis_Revestimientos!J201</f>
        <v>0</v>
      </c>
    </row>
    <row r="256" customFormat="false" ht="27.75" hidden="false" customHeight="true" outlineLevel="0" collapsed="false">
      <c r="A256" s="116" t="n">
        <f aca="false">Mis_Revestimientos!A202</f>
        <v>0</v>
      </c>
      <c r="B256" s="110" t="n">
        <f aca="false">Mis_Revestimientos!F202</f>
        <v>0</v>
      </c>
      <c r="C256" s="110" t="n">
        <f aca="false">Mis_Revestimientos!G202</f>
        <v>0</v>
      </c>
      <c r="D256" s="111" t="n">
        <f aca="false">Mis_Revestimientos!H202</f>
        <v>0</v>
      </c>
      <c r="E256" s="111" t="n">
        <f aca="false">Mis_Revestimientos!I202</f>
        <v>0</v>
      </c>
      <c r="F256" s="110" t="n">
        <f aca="false">Mis_Revestimientos!J202</f>
        <v>0</v>
      </c>
    </row>
    <row r="257" customFormat="false" ht="27.75" hidden="false" customHeight="true" outlineLevel="0" collapsed="false">
      <c r="A257" s="116" t="n">
        <f aca="false">Mis_Revestimientos!A203</f>
        <v>0</v>
      </c>
      <c r="B257" s="110" t="n">
        <f aca="false">Mis_Revestimientos!F203</f>
        <v>0</v>
      </c>
      <c r="C257" s="110" t="n">
        <f aca="false">Mis_Revestimientos!G203</f>
        <v>0</v>
      </c>
      <c r="D257" s="111" t="n">
        <f aca="false">Mis_Revestimientos!H203</f>
        <v>0</v>
      </c>
      <c r="E257" s="111" t="n">
        <f aca="false">Mis_Revestimientos!I203</f>
        <v>0</v>
      </c>
      <c r="F257" s="110" t="n">
        <f aca="false">Mis_Revestimientos!J203</f>
        <v>0</v>
      </c>
    </row>
    <row r="258" customFormat="false" ht="27.75" hidden="false" customHeight="true" outlineLevel="0" collapsed="false">
      <c r="A258" s="116" t="n">
        <f aca="false">Mis_Revestimientos!A204</f>
        <v>0</v>
      </c>
      <c r="B258" s="110" t="n">
        <f aca="false">Mis_Revestimientos!F204</f>
        <v>0</v>
      </c>
      <c r="C258" s="110" t="n">
        <f aca="false">Mis_Revestimientos!G204</f>
        <v>0</v>
      </c>
      <c r="D258" s="111" t="n">
        <f aca="false">Mis_Revestimientos!H204</f>
        <v>0</v>
      </c>
      <c r="E258" s="111" t="n">
        <f aca="false">Mis_Revestimientos!I204</f>
        <v>0</v>
      </c>
      <c r="F258" s="110" t="n">
        <f aca="false">Mis_Revestimientos!J204</f>
        <v>0</v>
      </c>
    </row>
    <row r="259" customFormat="false" ht="27.75" hidden="false" customHeight="true" outlineLevel="0" collapsed="false">
      <c r="A259" s="116" t="n">
        <f aca="false">Mis_Revestimientos!A205</f>
        <v>0</v>
      </c>
      <c r="B259" s="110" t="n">
        <f aca="false">Mis_Revestimientos!F205</f>
        <v>0</v>
      </c>
      <c r="C259" s="110" t="n">
        <f aca="false">Mis_Revestimientos!G205</f>
        <v>0</v>
      </c>
      <c r="D259" s="111" t="n">
        <f aca="false">Mis_Revestimientos!H205</f>
        <v>0</v>
      </c>
      <c r="E259" s="111" t="n">
        <f aca="false">Mis_Revestimientos!I205</f>
        <v>0</v>
      </c>
      <c r="F259" s="110" t="n">
        <f aca="false">Mis_Revestimientos!J205</f>
        <v>0</v>
      </c>
    </row>
    <row r="260" customFormat="false" ht="27.75" hidden="false" customHeight="true" outlineLevel="0" collapsed="false">
      <c r="A260" s="116" t="n">
        <f aca="false">Mis_Revestimientos!A206</f>
        <v>0</v>
      </c>
      <c r="B260" s="110" t="n">
        <f aca="false">Mis_Revestimientos!F206</f>
        <v>0</v>
      </c>
      <c r="C260" s="110" t="n">
        <f aca="false">Mis_Revestimientos!G206</f>
        <v>0</v>
      </c>
      <c r="D260" s="111" t="n">
        <f aca="false">Mis_Revestimientos!H206</f>
        <v>0</v>
      </c>
      <c r="E260" s="111" t="n">
        <f aca="false">Mis_Revestimientos!I206</f>
        <v>0</v>
      </c>
      <c r="F260" s="110" t="n">
        <f aca="false">Mis_Revestimientos!J206</f>
        <v>0</v>
      </c>
    </row>
    <row r="261" customFormat="false" ht="27.75" hidden="false" customHeight="true" outlineLevel="0" collapsed="false">
      <c r="A261" s="116" t="n">
        <f aca="false">Mis_Revestimientos!A207</f>
        <v>0</v>
      </c>
      <c r="B261" s="110" t="n">
        <f aca="false">Mis_Revestimientos!F207</f>
        <v>0</v>
      </c>
      <c r="C261" s="110" t="n">
        <f aca="false">Mis_Revestimientos!G207</f>
        <v>0</v>
      </c>
      <c r="D261" s="111" t="n">
        <f aca="false">Mis_Revestimientos!H207</f>
        <v>0</v>
      </c>
      <c r="E261" s="111" t="n">
        <f aca="false">Mis_Revestimientos!I207</f>
        <v>0</v>
      </c>
      <c r="F261" s="110" t="n">
        <f aca="false">Mis_Revestimientos!J207</f>
        <v>0</v>
      </c>
    </row>
    <row r="262" customFormat="false" ht="27.75" hidden="false" customHeight="true" outlineLevel="0" collapsed="false">
      <c r="A262" s="116" t="n">
        <f aca="false">Mis_Revestimientos!A208</f>
        <v>0</v>
      </c>
      <c r="B262" s="110" t="n">
        <f aca="false">Mis_Revestimientos!F208</f>
        <v>0</v>
      </c>
      <c r="C262" s="110" t="n">
        <f aca="false">Mis_Revestimientos!G208</f>
        <v>0</v>
      </c>
      <c r="D262" s="111" t="n">
        <f aca="false">Mis_Revestimientos!H208</f>
        <v>0</v>
      </c>
      <c r="E262" s="111" t="n">
        <f aca="false">Mis_Revestimientos!I208</f>
        <v>0</v>
      </c>
      <c r="F262" s="110" t="n">
        <f aca="false">Mis_Revestimientos!J208</f>
        <v>0</v>
      </c>
    </row>
    <row r="263" customFormat="false" ht="27.75" hidden="false" customHeight="true" outlineLevel="0" collapsed="false">
      <c r="A263" s="116" t="n">
        <f aca="false">Mis_Revestimientos!A209</f>
        <v>0</v>
      </c>
      <c r="B263" s="110" t="n">
        <f aca="false">Mis_Revestimientos!F209</f>
        <v>0</v>
      </c>
      <c r="C263" s="110" t="n">
        <f aca="false">Mis_Revestimientos!G209</f>
        <v>0</v>
      </c>
      <c r="D263" s="111" t="n">
        <f aca="false">Mis_Revestimientos!H209</f>
        <v>0</v>
      </c>
      <c r="E263" s="111" t="n">
        <f aca="false">Mis_Revestimientos!I209</f>
        <v>0</v>
      </c>
      <c r="F263" s="110" t="n">
        <f aca="false">Mis_Revestimientos!J209</f>
        <v>0</v>
      </c>
    </row>
    <row r="264" customFormat="false" ht="27.75" hidden="false" customHeight="true" outlineLevel="0" collapsed="false">
      <c r="A264" s="116" t="n">
        <f aca="false">Mis_Revestimientos!A210</f>
        <v>0</v>
      </c>
      <c r="B264" s="110" t="n">
        <f aca="false">Mis_Revestimientos!F210</f>
        <v>0</v>
      </c>
      <c r="C264" s="110" t="n">
        <f aca="false">Mis_Revestimientos!G210</f>
        <v>0</v>
      </c>
      <c r="D264" s="111" t="n">
        <f aca="false">Mis_Revestimientos!H210</f>
        <v>0</v>
      </c>
      <c r="E264" s="111" t="n">
        <f aca="false">Mis_Revestimientos!I210</f>
        <v>0</v>
      </c>
      <c r="F264" s="110" t="n">
        <f aca="false">Mis_Revestimientos!J210</f>
        <v>0</v>
      </c>
    </row>
    <row r="265" customFormat="false" ht="27.75" hidden="false" customHeight="true" outlineLevel="0" collapsed="false">
      <c r="A265" s="116" t="n">
        <f aca="false">Mis_Revestimientos!A211</f>
        <v>0</v>
      </c>
      <c r="B265" s="110" t="n">
        <f aca="false">Mis_Revestimientos!F211</f>
        <v>0</v>
      </c>
      <c r="C265" s="110" t="n">
        <f aca="false">Mis_Revestimientos!G211</f>
        <v>0</v>
      </c>
      <c r="D265" s="111" t="n">
        <f aca="false">Mis_Revestimientos!H211</f>
        <v>0</v>
      </c>
      <c r="E265" s="111" t="n">
        <f aca="false">Mis_Revestimientos!I211</f>
        <v>0</v>
      </c>
      <c r="F265" s="110" t="n">
        <f aca="false">Mis_Revestimientos!J211</f>
        <v>0</v>
      </c>
    </row>
    <row r="266" customFormat="false" ht="27.75" hidden="false" customHeight="true" outlineLevel="0" collapsed="false">
      <c r="A266" s="116" t="n">
        <f aca="false">Mis_Revestimientos!A212</f>
        <v>0</v>
      </c>
      <c r="B266" s="110" t="n">
        <f aca="false">Mis_Revestimientos!F212</f>
        <v>0</v>
      </c>
      <c r="C266" s="110" t="n">
        <f aca="false">Mis_Revestimientos!G212</f>
        <v>0</v>
      </c>
      <c r="D266" s="111" t="n">
        <f aca="false">Mis_Revestimientos!H212</f>
        <v>0</v>
      </c>
      <c r="E266" s="111" t="n">
        <f aca="false">Mis_Revestimientos!I212</f>
        <v>0</v>
      </c>
      <c r="F266" s="110" t="n">
        <f aca="false">Mis_Revestimientos!J212</f>
        <v>0</v>
      </c>
    </row>
    <row r="267" customFormat="false" ht="27.75" hidden="false" customHeight="true" outlineLevel="0" collapsed="false">
      <c r="A267" s="116" t="n">
        <f aca="false">Mis_Revestimientos!A213</f>
        <v>0</v>
      </c>
      <c r="B267" s="110" t="n">
        <f aca="false">Mis_Revestimientos!F213</f>
        <v>0</v>
      </c>
      <c r="C267" s="110" t="n">
        <f aca="false">Mis_Revestimientos!G213</f>
        <v>0</v>
      </c>
      <c r="D267" s="111" t="n">
        <f aca="false">Mis_Revestimientos!H213</f>
        <v>0</v>
      </c>
      <c r="E267" s="111" t="n">
        <f aca="false">Mis_Revestimientos!I213</f>
        <v>0</v>
      </c>
      <c r="F267" s="110" t="n">
        <f aca="false">Mis_Revestimientos!J213</f>
        <v>0</v>
      </c>
    </row>
    <row r="268" customFormat="false" ht="27.75" hidden="false" customHeight="true" outlineLevel="0" collapsed="false">
      <c r="A268" s="116" t="n">
        <f aca="false">Mis_Revestimientos!A214</f>
        <v>0</v>
      </c>
      <c r="B268" s="110" t="n">
        <f aca="false">Mis_Revestimientos!F214</f>
        <v>0</v>
      </c>
      <c r="C268" s="110" t="n">
        <f aca="false">Mis_Revestimientos!G214</f>
        <v>0</v>
      </c>
      <c r="D268" s="111" t="n">
        <f aca="false">Mis_Revestimientos!H214</f>
        <v>0</v>
      </c>
      <c r="E268" s="111" t="n">
        <f aca="false">Mis_Revestimientos!I214</f>
        <v>0</v>
      </c>
      <c r="F268" s="110" t="n">
        <f aca="false">Mis_Revestimientos!J214</f>
        <v>0</v>
      </c>
    </row>
    <row r="269" customFormat="false" ht="27.75" hidden="false" customHeight="true" outlineLevel="0" collapsed="false">
      <c r="A269" s="116" t="n">
        <f aca="false">Mis_Revestimientos!A215</f>
        <v>0</v>
      </c>
      <c r="B269" s="110" t="n">
        <f aca="false">Mis_Revestimientos!F215</f>
        <v>0</v>
      </c>
      <c r="C269" s="110" t="n">
        <f aca="false">Mis_Revestimientos!G215</f>
        <v>0</v>
      </c>
      <c r="D269" s="111" t="n">
        <f aca="false">Mis_Revestimientos!H215</f>
        <v>0</v>
      </c>
      <c r="E269" s="111" t="n">
        <f aca="false">Mis_Revestimientos!I215</f>
        <v>0</v>
      </c>
      <c r="F269" s="110" t="n">
        <f aca="false">Mis_Revestimientos!J215</f>
        <v>0</v>
      </c>
    </row>
    <row r="270" customFormat="false" ht="27.75" hidden="false" customHeight="true" outlineLevel="0" collapsed="false">
      <c r="A270" s="116" t="n">
        <f aca="false">Mis_Revestimientos!A216</f>
        <v>0</v>
      </c>
      <c r="B270" s="110" t="n">
        <f aca="false">Mis_Revestimientos!F216</f>
        <v>0</v>
      </c>
      <c r="C270" s="110" t="n">
        <f aca="false">Mis_Revestimientos!G216</f>
        <v>0</v>
      </c>
      <c r="D270" s="111" t="n">
        <f aca="false">Mis_Revestimientos!H216</f>
        <v>0</v>
      </c>
      <c r="E270" s="111" t="n">
        <f aca="false">Mis_Revestimientos!I216</f>
        <v>0</v>
      </c>
      <c r="F270" s="110" t="n">
        <f aca="false">Mis_Revestimientos!J216</f>
        <v>0</v>
      </c>
    </row>
    <row r="271" customFormat="false" ht="27.75" hidden="false" customHeight="true" outlineLevel="0" collapsed="false">
      <c r="A271" s="116" t="n">
        <f aca="false">Mis_Revestimientos!A217</f>
        <v>0</v>
      </c>
      <c r="B271" s="110" t="n">
        <f aca="false">Mis_Revestimientos!F217</f>
        <v>0</v>
      </c>
      <c r="C271" s="110" t="n">
        <f aca="false">Mis_Revestimientos!G217</f>
        <v>0</v>
      </c>
      <c r="D271" s="111" t="n">
        <f aca="false">Mis_Revestimientos!H217</f>
        <v>0</v>
      </c>
      <c r="E271" s="111" t="n">
        <f aca="false">Mis_Revestimientos!I217</f>
        <v>0</v>
      </c>
      <c r="F271" s="110" t="n">
        <f aca="false">Mis_Revestimientos!J217</f>
        <v>0</v>
      </c>
    </row>
    <row r="272" customFormat="false" ht="27.75" hidden="false" customHeight="true" outlineLevel="0" collapsed="false">
      <c r="A272" s="116" t="n">
        <f aca="false">Mis_Revestimientos!A218</f>
        <v>0</v>
      </c>
      <c r="B272" s="110" t="n">
        <f aca="false">Mis_Revestimientos!F218</f>
        <v>0</v>
      </c>
      <c r="C272" s="110" t="n">
        <f aca="false">Mis_Revestimientos!G218</f>
        <v>0</v>
      </c>
      <c r="D272" s="111" t="n">
        <f aca="false">Mis_Revestimientos!H218</f>
        <v>0</v>
      </c>
      <c r="E272" s="111" t="n">
        <f aca="false">Mis_Revestimientos!I218</f>
        <v>0</v>
      </c>
      <c r="F272" s="110" t="n">
        <f aca="false">Mis_Revestimientos!J218</f>
        <v>0</v>
      </c>
    </row>
    <row r="273" customFormat="false" ht="27.75" hidden="false" customHeight="true" outlineLevel="0" collapsed="false">
      <c r="A273" s="116" t="n">
        <f aca="false">Mis_Revestimientos!A219</f>
        <v>0</v>
      </c>
      <c r="B273" s="110" t="n">
        <f aca="false">Mis_Revestimientos!F219</f>
        <v>0</v>
      </c>
      <c r="C273" s="110" t="n">
        <f aca="false">Mis_Revestimientos!G219</f>
        <v>0</v>
      </c>
      <c r="D273" s="111" t="n">
        <f aca="false">Mis_Revestimientos!H219</f>
        <v>0</v>
      </c>
      <c r="E273" s="111" t="n">
        <f aca="false">Mis_Revestimientos!I219</f>
        <v>0</v>
      </c>
      <c r="F273" s="110" t="n">
        <f aca="false">Mis_Revestimientos!J219</f>
        <v>0</v>
      </c>
    </row>
    <row r="274" customFormat="false" ht="27.75" hidden="false" customHeight="true" outlineLevel="0" collapsed="false">
      <c r="A274" s="116" t="n">
        <f aca="false">Mis_Revestimientos!A220</f>
        <v>0</v>
      </c>
      <c r="B274" s="110" t="n">
        <f aca="false">Mis_Revestimientos!F220</f>
        <v>0</v>
      </c>
      <c r="C274" s="110" t="n">
        <f aca="false">Mis_Revestimientos!G220</f>
        <v>0</v>
      </c>
      <c r="D274" s="111" t="n">
        <f aca="false">Mis_Revestimientos!H220</f>
        <v>0</v>
      </c>
      <c r="E274" s="111" t="n">
        <f aca="false">Mis_Revestimientos!I220</f>
        <v>0</v>
      </c>
      <c r="F274" s="110" t="n">
        <f aca="false">Mis_Revestimientos!J220</f>
        <v>0</v>
      </c>
    </row>
    <row r="275" customFormat="false" ht="27.75" hidden="false" customHeight="true" outlineLevel="0" collapsed="false">
      <c r="A275" s="116" t="n">
        <f aca="false">Mis_Revestimientos!A221</f>
        <v>0</v>
      </c>
      <c r="B275" s="110" t="n">
        <f aca="false">Mis_Revestimientos!F221</f>
        <v>0</v>
      </c>
      <c r="C275" s="110" t="n">
        <f aca="false">Mis_Revestimientos!G221</f>
        <v>0</v>
      </c>
      <c r="D275" s="111" t="n">
        <f aca="false">Mis_Revestimientos!H221</f>
        <v>0</v>
      </c>
      <c r="E275" s="111" t="n">
        <f aca="false">Mis_Revestimientos!I221</f>
        <v>0</v>
      </c>
      <c r="F275" s="110" t="n">
        <f aca="false">Mis_Revestimientos!J221</f>
        <v>0</v>
      </c>
    </row>
    <row r="276" customFormat="false" ht="27.75" hidden="false" customHeight="true" outlineLevel="0" collapsed="false">
      <c r="A276" s="116" t="n">
        <f aca="false">Mis_Revestimientos!A222</f>
        <v>0</v>
      </c>
      <c r="B276" s="110" t="n">
        <f aca="false">Mis_Revestimientos!F222</f>
        <v>0</v>
      </c>
      <c r="C276" s="110" t="n">
        <f aca="false">Mis_Revestimientos!G222</f>
        <v>0</v>
      </c>
      <c r="D276" s="111" t="n">
        <f aca="false">Mis_Revestimientos!H222</f>
        <v>0</v>
      </c>
      <c r="E276" s="111" t="n">
        <f aca="false">Mis_Revestimientos!I222</f>
        <v>0</v>
      </c>
      <c r="F276" s="110" t="n">
        <f aca="false">Mis_Revestimientos!J222</f>
        <v>0</v>
      </c>
    </row>
    <row r="277" customFormat="false" ht="27.75" hidden="false" customHeight="true" outlineLevel="0" collapsed="false">
      <c r="A277" s="116" t="n">
        <f aca="false">Mis_Revestimientos!A223</f>
        <v>0</v>
      </c>
      <c r="B277" s="110" t="n">
        <f aca="false">Mis_Revestimientos!F223</f>
        <v>0</v>
      </c>
      <c r="C277" s="110" t="n">
        <f aca="false">Mis_Revestimientos!G223</f>
        <v>0</v>
      </c>
      <c r="D277" s="111" t="n">
        <f aca="false">Mis_Revestimientos!H223</f>
        <v>0</v>
      </c>
      <c r="E277" s="111" t="n">
        <f aca="false">Mis_Revestimientos!I223</f>
        <v>0</v>
      </c>
      <c r="F277" s="110" t="n">
        <f aca="false">Mis_Revestimientos!J223</f>
        <v>0</v>
      </c>
    </row>
    <row r="278" customFormat="false" ht="27.75" hidden="false" customHeight="true" outlineLevel="0" collapsed="false">
      <c r="A278" s="116" t="n">
        <f aca="false">Mis_Revestimientos!A224</f>
        <v>0</v>
      </c>
      <c r="B278" s="110" t="n">
        <f aca="false">Mis_Revestimientos!F224</f>
        <v>0</v>
      </c>
      <c r="C278" s="110" t="n">
        <f aca="false">Mis_Revestimientos!G224</f>
        <v>0</v>
      </c>
      <c r="D278" s="111" t="n">
        <f aca="false">Mis_Revestimientos!H224</f>
        <v>0</v>
      </c>
      <c r="E278" s="111" t="n">
        <f aca="false">Mis_Revestimientos!I224</f>
        <v>0</v>
      </c>
      <c r="F278" s="110" t="n">
        <f aca="false">Mis_Revestimientos!J224</f>
        <v>0</v>
      </c>
    </row>
    <row r="279" customFormat="false" ht="27.75" hidden="false" customHeight="true" outlineLevel="0" collapsed="false">
      <c r="A279" s="116" t="n">
        <f aca="false">Mis_Revestimientos!A225</f>
        <v>0</v>
      </c>
      <c r="B279" s="110" t="n">
        <f aca="false">Mis_Revestimientos!F225</f>
        <v>0</v>
      </c>
      <c r="C279" s="110" t="n">
        <f aca="false">Mis_Revestimientos!G225</f>
        <v>0</v>
      </c>
      <c r="D279" s="111" t="n">
        <f aca="false">Mis_Revestimientos!H225</f>
        <v>0</v>
      </c>
      <c r="E279" s="111" t="n">
        <f aca="false">Mis_Revestimientos!I225</f>
        <v>0</v>
      </c>
      <c r="F279" s="110" t="n">
        <f aca="false">Mis_Revestimientos!J225</f>
        <v>0</v>
      </c>
    </row>
    <row r="280" customFormat="false" ht="27.75" hidden="false" customHeight="true" outlineLevel="0" collapsed="false">
      <c r="A280" s="116" t="n">
        <f aca="false">Mis_Revestimientos!A226</f>
        <v>0</v>
      </c>
      <c r="B280" s="110" t="n">
        <f aca="false">Mis_Revestimientos!F226</f>
        <v>0</v>
      </c>
      <c r="C280" s="110" t="n">
        <f aca="false">Mis_Revestimientos!G226</f>
        <v>0</v>
      </c>
      <c r="D280" s="111" t="n">
        <f aca="false">Mis_Revestimientos!H226</f>
        <v>0</v>
      </c>
      <c r="E280" s="111" t="n">
        <f aca="false">Mis_Revestimientos!I226</f>
        <v>0</v>
      </c>
      <c r="F280" s="110" t="n">
        <f aca="false">Mis_Revestimientos!J226</f>
        <v>0</v>
      </c>
    </row>
    <row r="281" customFormat="false" ht="27.75" hidden="false" customHeight="true" outlineLevel="0" collapsed="false">
      <c r="A281" s="116" t="n">
        <f aca="false">Mis_Revestimientos!A227</f>
        <v>0</v>
      </c>
      <c r="B281" s="110" t="n">
        <f aca="false">Mis_Revestimientos!F227</f>
        <v>0</v>
      </c>
      <c r="C281" s="110" t="n">
        <f aca="false">Mis_Revestimientos!G227</f>
        <v>0</v>
      </c>
      <c r="D281" s="111" t="n">
        <f aca="false">Mis_Revestimientos!H227</f>
        <v>0</v>
      </c>
      <c r="E281" s="111" t="n">
        <f aca="false">Mis_Revestimientos!I227</f>
        <v>0</v>
      </c>
      <c r="F281" s="110" t="n">
        <f aca="false">Mis_Revestimientos!J227</f>
        <v>0</v>
      </c>
    </row>
    <row r="282" customFormat="false" ht="27.75" hidden="false" customHeight="true" outlineLevel="0" collapsed="false">
      <c r="A282" s="116" t="n">
        <f aca="false">Mis_Revestimientos!A228</f>
        <v>0</v>
      </c>
      <c r="B282" s="110" t="n">
        <f aca="false">Mis_Revestimientos!F228</f>
        <v>0</v>
      </c>
      <c r="C282" s="110" t="n">
        <f aca="false">Mis_Revestimientos!G228</f>
        <v>0</v>
      </c>
      <c r="D282" s="111" t="n">
        <f aca="false">Mis_Revestimientos!H228</f>
        <v>0</v>
      </c>
      <c r="E282" s="111" t="n">
        <f aca="false">Mis_Revestimientos!I228</f>
        <v>0</v>
      </c>
      <c r="F282" s="110" t="n">
        <f aca="false">Mis_Revestimientos!J228</f>
        <v>0</v>
      </c>
    </row>
    <row r="283" customFormat="false" ht="27.75" hidden="false" customHeight="true" outlineLevel="0" collapsed="false">
      <c r="A283" s="116" t="n">
        <f aca="false">Mis_Revestimientos!A229</f>
        <v>0</v>
      </c>
      <c r="B283" s="110" t="n">
        <f aca="false">Mis_Revestimientos!F229</f>
        <v>0</v>
      </c>
      <c r="C283" s="110" t="n">
        <f aca="false">Mis_Revestimientos!G229</f>
        <v>0</v>
      </c>
      <c r="D283" s="111" t="n">
        <f aca="false">Mis_Revestimientos!H229</f>
        <v>0</v>
      </c>
      <c r="E283" s="111" t="n">
        <f aca="false">Mis_Revestimientos!I229</f>
        <v>0</v>
      </c>
      <c r="F283" s="110" t="n">
        <f aca="false">Mis_Revestimientos!J229</f>
        <v>0</v>
      </c>
    </row>
    <row r="284" customFormat="false" ht="27.75" hidden="false" customHeight="true" outlineLevel="0" collapsed="false">
      <c r="A284" s="116" t="n">
        <f aca="false">Mis_Revestimientos!A230</f>
        <v>0</v>
      </c>
      <c r="B284" s="110" t="n">
        <f aca="false">Mis_Revestimientos!F230</f>
        <v>0</v>
      </c>
      <c r="C284" s="110" t="n">
        <f aca="false">Mis_Revestimientos!G230</f>
        <v>0</v>
      </c>
      <c r="D284" s="111" t="n">
        <f aca="false">Mis_Revestimientos!H230</f>
        <v>0</v>
      </c>
      <c r="E284" s="111" t="n">
        <f aca="false">Mis_Revestimientos!I230</f>
        <v>0</v>
      </c>
      <c r="F284" s="110" t="n">
        <f aca="false">Mis_Revestimientos!J230</f>
        <v>0</v>
      </c>
    </row>
    <row r="285" customFormat="false" ht="27.75" hidden="false" customHeight="true" outlineLevel="0" collapsed="false">
      <c r="A285" s="116" t="n">
        <f aca="false">Mis_Revestimientos!A231</f>
        <v>0</v>
      </c>
      <c r="B285" s="110" t="n">
        <f aca="false">Mis_Revestimientos!F231</f>
        <v>0</v>
      </c>
      <c r="C285" s="110" t="n">
        <f aca="false">Mis_Revestimientos!G231</f>
        <v>0</v>
      </c>
      <c r="D285" s="111" t="n">
        <f aca="false">Mis_Revestimientos!H231</f>
        <v>0</v>
      </c>
      <c r="E285" s="111" t="n">
        <f aca="false">Mis_Revestimientos!I231</f>
        <v>0</v>
      </c>
      <c r="F285" s="110" t="n">
        <f aca="false">Mis_Revestimientos!J231</f>
        <v>0</v>
      </c>
    </row>
    <row r="286" customFormat="false" ht="27.75" hidden="false" customHeight="true" outlineLevel="0" collapsed="false">
      <c r="A286" s="116" t="n">
        <f aca="false">Mis_Revestimientos!A232</f>
        <v>0</v>
      </c>
      <c r="B286" s="110" t="n">
        <f aca="false">Mis_Revestimientos!F232</f>
        <v>0</v>
      </c>
      <c r="C286" s="110" t="n">
        <f aca="false">Mis_Revestimientos!G232</f>
        <v>0</v>
      </c>
      <c r="D286" s="111" t="n">
        <f aca="false">Mis_Revestimientos!H232</f>
        <v>0</v>
      </c>
      <c r="E286" s="111" t="n">
        <f aca="false">Mis_Revestimientos!I232</f>
        <v>0</v>
      </c>
      <c r="F286" s="110" t="n">
        <f aca="false">Mis_Revestimientos!J232</f>
        <v>0</v>
      </c>
    </row>
    <row r="287" customFormat="false" ht="27.75" hidden="false" customHeight="true" outlineLevel="0" collapsed="false">
      <c r="A287" s="116" t="n">
        <f aca="false">Mis_Revestimientos!A233</f>
        <v>0</v>
      </c>
      <c r="B287" s="110" t="n">
        <f aca="false">Mis_Revestimientos!F233</f>
        <v>0</v>
      </c>
      <c r="C287" s="110" t="n">
        <f aca="false">Mis_Revestimientos!G233</f>
        <v>0</v>
      </c>
      <c r="D287" s="111" t="n">
        <f aca="false">Mis_Revestimientos!H233</f>
        <v>0</v>
      </c>
      <c r="E287" s="111" t="n">
        <f aca="false">Mis_Revestimientos!I233</f>
        <v>0</v>
      </c>
      <c r="F287" s="110" t="n">
        <f aca="false">Mis_Revestimientos!J233</f>
        <v>0</v>
      </c>
    </row>
    <row r="288" customFormat="false" ht="27.75" hidden="false" customHeight="true" outlineLevel="0" collapsed="false">
      <c r="A288" s="116" t="n">
        <f aca="false">Mis_Revestimientos!A234</f>
        <v>0</v>
      </c>
      <c r="B288" s="110" t="n">
        <f aca="false">Mis_Revestimientos!F234</f>
        <v>0</v>
      </c>
      <c r="C288" s="110" t="n">
        <f aca="false">Mis_Revestimientos!G234</f>
        <v>0</v>
      </c>
      <c r="D288" s="111" t="n">
        <f aca="false">Mis_Revestimientos!H234</f>
        <v>0</v>
      </c>
      <c r="E288" s="111" t="n">
        <f aca="false">Mis_Revestimientos!I234</f>
        <v>0</v>
      </c>
      <c r="F288" s="110" t="n">
        <f aca="false">Mis_Revestimientos!J234</f>
        <v>0</v>
      </c>
    </row>
    <row r="289" customFormat="false" ht="27.75" hidden="false" customHeight="true" outlineLevel="0" collapsed="false">
      <c r="A289" s="116" t="n">
        <f aca="false">Mis_Revestimientos!A235</f>
        <v>0</v>
      </c>
      <c r="B289" s="110" t="n">
        <f aca="false">Mis_Revestimientos!F235</f>
        <v>0</v>
      </c>
      <c r="C289" s="110" t="n">
        <f aca="false">Mis_Revestimientos!G235</f>
        <v>0</v>
      </c>
      <c r="D289" s="111" t="n">
        <f aca="false">Mis_Revestimientos!H235</f>
        <v>0</v>
      </c>
      <c r="E289" s="111" t="n">
        <f aca="false">Mis_Revestimientos!I235</f>
        <v>0</v>
      </c>
      <c r="F289" s="110" t="n">
        <f aca="false">Mis_Revestimientos!J235</f>
        <v>0</v>
      </c>
    </row>
    <row r="290" customFormat="false" ht="27.75" hidden="false" customHeight="true" outlineLevel="0" collapsed="false">
      <c r="A290" s="116" t="n">
        <f aca="false">Mis_Revestimientos!A236</f>
        <v>0</v>
      </c>
      <c r="B290" s="110" t="n">
        <f aca="false">Mis_Revestimientos!F236</f>
        <v>0</v>
      </c>
      <c r="C290" s="110" t="n">
        <f aca="false">Mis_Revestimientos!G236</f>
        <v>0</v>
      </c>
      <c r="D290" s="111" t="n">
        <f aca="false">Mis_Revestimientos!H236</f>
        <v>0</v>
      </c>
      <c r="E290" s="111" t="n">
        <f aca="false">Mis_Revestimientos!I236</f>
        <v>0</v>
      </c>
      <c r="F290" s="110" t="n">
        <f aca="false">Mis_Revestimientos!J236</f>
        <v>0</v>
      </c>
    </row>
    <row r="291" customFormat="false" ht="27.75" hidden="false" customHeight="true" outlineLevel="0" collapsed="false">
      <c r="A291" s="116" t="n">
        <f aca="false">Mis_Revestimientos!A237</f>
        <v>0</v>
      </c>
      <c r="B291" s="110" t="n">
        <f aca="false">Mis_Revestimientos!F237</f>
        <v>0</v>
      </c>
      <c r="C291" s="110" t="n">
        <f aca="false">Mis_Revestimientos!G237</f>
        <v>0</v>
      </c>
      <c r="D291" s="111" t="n">
        <f aca="false">Mis_Revestimientos!H237</f>
        <v>0</v>
      </c>
      <c r="E291" s="111" t="n">
        <f aca="false">Mis_Revestimientos!I237</f>
        <v>0</v>
      </c>
      <c r="F291" s="110" t="n">
        <f aca="false">Mis_Revestimientos!J237</f>
        <v>0</v>
      </c>
    </row>
    <row r="292" customFormat="false" ht="27.75" hidden="false" customHeight="true" outlineLevel="0" collapsed="false">
      <c r="A292" s="116" t="n">
        <f aca="false">Mis_Revestimientos!A238</f>
        <v>0</v>
      </c>
      <c r="B292" s="110" t="n">
        <f aca="false">Mis_Revestimientos!F238</f>
        <v>0</v>
      </c>
      <c r="C292" s="110" t="n">
        <f aca="false">Mis_Revestimientos!G238</f>
        <v>0</v>
      </c>
      <c r="D292" s="111" t="n">
        <f aca="false">Mis_Revestimientos!H238</f>
        <v>0</v>
      </c>
      <c r="E292" s="111" t="n">
        <f aca="false">Mis_Revestimientos!I238</f>
        <v>0</v>
      </c>
      <c r="F292" s="110" t="n">
        <f aca="false">Mis_Revestimientos!J238</f>
        <v>0</v>
      </c>
    </row>
    <row r="293" customFormat="false" ht="27.75" hidden="false" customHeight="true" outlineLevel="0" collapsed="false">
      <c r="A293" s="116" t="n">
        <f aca="false">Mis_Revestimientos!A239</f>
        <v>0</v>
      </c>
      <c r="B293" s="110" t="n">
        <f aca="false">Mis_Revestimientos!F239</f>
        <v>0</v>
      </c>
      <c r="C293" s="110" t="n">
        <f aca="false">Mis_Revestimientos!G239</f>
        <v>0</v>
      </c>
      <c r="D293" s="111" t="n">
        <f aca="false">Mis_Revestimientos!H239</f>
        <v>0</v>
      </c>
      <c r="E293" s="111" t="n">
        <f aca="false">Mis_Revestimientos!I239</f>
        <v>0</v>
      </c>
      <c r="F293" s="110" t="n">
        <f aca="false">Mis_Revestimientos!J239</f>
        <v>0</v>
      </c>
    </row>
    <row r="294" customFormat="false" ht="27.75" hidden="false" customHeight="true" outlineLevel="0" collapsed="false">
      <c r="A294" s="116" t="n">
        <f aca="false">Mis_Revestimientos!A240</f>
        <v>0</v>
      </c>
      <c r="B294" s="110" t="n">
        <f aca="false">Mis_Revestimientos!F240</f>
        <v>0</v>
      </c>
      <c r="C294" s="110" t="n">
        <f aca="false">Mis_Revestimientos!G240</f>
        <v>0</v>
      </c>
      <c r="D294" s="111" t="n">
        <f aca="false">Mis_Revestimientos!H240</f>
        <v>0</v>
      </c>
      <c r="E294" s="111" t="n">
        <f aca="false">Mis_Revestimientos!I240</f>
        <v>0</v>
      </c>
      <c r="F294" s="110" t="n">
        <f aca="false">Mis_Revestimientos!J240</f>
        <v>0</v>
      </c>
    </row>
    <row r="295" customFormat="false" ht="27.75" hidden="false" customHeight="true" outlineLevel="0" collapsed="false">
      <c r="A295" s="116" t="n">
        <f aca="false">Mis_Revestimientos!A241</f>
        <v>0</v>
      </c>
      <c r="B295" s="110" t="n">
        <f aca="false">Mis_Revestimientos!F241</f>
        <v>0</v>
      </c>
      <c r="C295" s="110" t="n">
        <f aca="false">Mis_Revestimientos!G241</f>
        <v>0</v>
      </c>
      <c r="D295" s="111" t="n">
        <f aca="false">Mis_Revestimientos!H241</f>
        <v>0</v>
      </c>
      <c r="E295" s="111" t="n">
        <f aca="false">Mis_Revestimientos!I241</f>
        <v>0</v>
      </c>
      <c r="F295" s="110" t="n">
        <f aca="false">Mis_Revestimientos!J241</f>
        <v>0</v>
      </c>
    </row>
    <row r="296" customFormat="false" ht="27.75" hidden="false" customHeight="true" outlineLevel="0" collapsed="false">
      <c r="A296" s="116" t="n">
        <f aca="false">Mis_Revestimientos!A242</f>
        <v>0</v>
      </c>
      <c r="B296" s="110" t="n">
        <f aca="false">Mis_Revestimientos!F242</f>
        <v>0</v>
      </c>
      <c r="C296" s="110" t="n">
        <f aca="false">Mis_Revestimientos!G242</f>
        <v>0</v>
      </c>
      <c r="D296" s="111" t="n">
        <f aca="false">Mis_Revestimientos!H242</f>
        <v>0</v>
      </c>
      <c r="E296" s="111" t="n">
        <f aca="false">Mis_Revestimientos!I242</f>
        <v>0</v>
      </c>
      <c r="F296" s="110" t="n">
        <f aca="false">Mis_Revestimientos!J242</f>
        <v>0</v>
      </c>
    </row>
    <row r="297" customFormat="false" ht="27.75" hidden="false" customHeight="true" outlineLevel="0" collapsed="false">
      <c r="A297" s="116" t="n">
        <f aca="false">Mis_Revestimientos!A243</f>
        <v>0</v>
      </c>
      <c r="B297" s="110" t="n">
        <f aca="false">Mis_Revestimientos!F243</f>
        <v>0</v>
      </c>
      <c r="C297" s="110" t="n">
        <f aca="false">Mis_Revestimientos!G243</f>
        <v>0</v>
      </c>
      <c r="D297" s="111" t="n">
        <f aca="false">Mis_Revestimientos!H243</f>
        <v>0</v>
      </c>
      <c r="E297" s="111" t="n">
        <f aca="false">Mis_Revestimientos!I243</f>
        <v>0</v>
      </c>
      <c r="F297" s="110" t="n">
        <f aca="false">Mis_Revestimientos!J243</f>
        <v>0</v>
      </c>
    </row>
    <row r="298" customFormat="false" ht="27.75" hidden="false" customHeight="true" outlineLevel="0" collapsed="false">
      <c r="A298" s="116" t="n">
        <f aca="false">Mis_Revestimientos!A244</f>
        <v>0</v>
      </c>
      <c r="B298" s="110" t="n">
        <f aca="false">Mis_Revestimientos!F244</f>
        <v>0</v>
      </c>
      <c r="C298" s="110" t="n">
        <f aca="false">Mis_Revestimientos!G244</f>
        <v>0</v>
      </c>
      <c r="D298" s="111" t="n">
        <f aca="false">Mis_Revestimientos!H244</f>
        <v>0</v>
      </c>
      <c r="E298" s="111" t="n">
        <f aca="false">Mis_Revestimientos!I244</f>
        <v>0</v>
      </c>
      <c r="F298" s="110" t="n">
        <f aca="false">Mis_Revestimientos!J244</f>
        <v>0</v>
      </c>
    </row>
    <row r="299" customFormat="false" ht="27.75" hidden="false" customHeight="true" outlineLevel="0" collapsed="false">
      <c r="A299" s="116" t="n">
        <f aca="false">Mis_Revestimientos!A245</f>
        <v>0</v>
      </c>
      <c r="B299" s="110" t="n">
        <f aca="false">Mis_Revestimientos!F245</f>
        <v>0</v>
      </c>
      <c r="C299" s="110" t="n">
        <f aca="false">Mis_Revestimientos!G245</f>
        <v>0</v>
      </c>
      <c r="D299" s="111" t="n">
        <f aca="false">Mis_Revestimientos!H245</f>
        <v>0</v>
      </c>
      <c r="E299" s="111" t="n">
        <f aca="false">Mis_Revestimientos!I245</f>
        <v>0</v>
      </c>
      <c r="F299" s="110" t="n">
        <f aca="false">Mis_Revestimientos!J245</f>
        <v>0</v>
      </c>
    </row>
    <row r="300" customFormat="false" ht="27.75" hidden="false" customHeight="true" outlineLevel="0" collapsed="false">
      <c r="A300" s="116" t="n">
        <f aca="false">Mis_Revestimientos!A246</f>
        <v>0</v>
      </c>
      <c r="B300" s="110" t="n">
        <f aca="false">Mis_Revestimientos!F246</f>
        <v>0</v>
      </c>
      <c r="C300" s="110" t="n">
        <f aca="false">Mis_Revestimientos!G246</f>
        <v>0</v>
      </c>
      <c r="D300" s="111" t="n">
        <f aca="false">Mis_Revestimientos!H246</f>
        <v>0</v>
      </c>
      <c r="E300" s="111" t="n">
        <f aca="false">Mis_Revestimientos!I246</f>
        <v>0</v>
      </c>
      <c r="F300" s="110" t="n">
        <f aca="false">Mis_Revestimientos!J246</f>
        <v>0</v>
      </c>
    </row>
    <row r="301" customFormat="false" ht="27.75" hidden="false" customHeight="true" outlineLevel="0" collapsed="false">
      <c r="A301" s="116" t="n">
        <f aca="false">Mis_Revestimientos!A247</f>
        <v>0</v>
      </c>
      <c r="B301" s="110" t="n">
        <f aca="false">Mis_Revestimientos!F247</f>
        <v>0</v>
      </c>
      <c r="C301" s="110" t="n">
        <f aca="false">Mis_Revestimientos!G247</f>
        <v>0</v>
      </c>
      <c r="D301" s="111" t="n">
        <f aca="false">Mis_Revestimientos!H247</f>
        <v>0</v>
      </c>
      <c r="E301" s="111" t="n">
        <f aca="false">Mis_Revestimientos!I247</f>
        <v>0</v>
      </c>
      <c r="F301" s="110" t="n">
        <f aca="false">Mis_Revestimientos!J247</f>
        <v>0</v>
      </c>
    </row>
    <row r="302" customFormat="false" ht="27.75" hidden="false" customHeight="true" outlineLevel="0" collapsed="false">
      <c r="A302" s="116" t="n">
        <f aca="false">Mis_Revestimientos!A248</f>
        <v>0</v>
      </c>
      <c r="B302" s="110" t="n">
        <f aca="false">Mis_Revestimientos!F248</f>
        <v>0</v>
      </c>
      <c r="C302" s="110" t="n">
        <f aca="false">Mis_Revestimientos!G248</f>
        <v>0</v>
      </c>
      <c r="D302" s="111" t="n">
        <f aca="false">Mis_Revestimientos!H248</f>
        <v>0</v>
      </c>
      <c r="E302" s="111" t="n">
        <f aca="false">Mis_Revestimientos!I248</f>
        <v>0</v>
      </c>
      <c r="F302" s="110" t="n">
        <f aca="false">Mis_Revestimientos!J248</f>
        <v>0</v>
      </c>
    </row>
    <row r="303" customFormat="false" ht="27.75" hidden="false" customHeight="true" outlineLevel="0" collapsed="false">
      <c r="A303" s="116" t="n">
        <f aca="false">Mis_Revestimientos!A249</f>
        <v>0</v>
      </c>
      <c r="B303" s="110" t="n">
        <f aca="false">Mis_Revestimientos!F249</f>
        <v>0</v>
      </c>
      <c r="C303" s="110" t="n">
        <f aca="false">Mis_Revestimientos!G249</f>
        <v>0</v>
      </c>
      <c r="D303" s="111" t="n">
        <f aca="false">Mis_Revestimientos!H249</f>
        <v>0</v>
      </c>
      <c r="E303" s="111" t="n">
        <f aca="false">Mis_Revestimientos!I249</f>
        <v>0</v>
      </c>
      <c r="F303" s="110" t="n">
        <f aca="false">Mis_Revestimientos!J249</f>
        <v>0</v>
      </c>
    </row>
    <row r="304" customFormat="false" ht="27.75" hidden="false" customHeight="true" outlineLevel="0" collapsed="false">
      <c r="A304" s="116" t="n">
        <f aca="false">Mis_Revestimientos!A250</f>
        <v>0</v>
      </c>
      <c r="B304" s="110" t="n">
        <f aca="false">Mis_Revestimientos!F250</f>
        <v>0</v>
      </c>
      <c r="C304" s="110" t="n">
        <f aca="false">Mis_Revestimientos!G250</f>
        <v>0</v>
      </c>
      <c r="D304" s="111" t="n">
        <f aca="false">Mis_Revestimientos!H250</f>
        <v>0</v>
      </c>
      <c r="E304" s="111" t="n">
        <f aca="false">Mis_Revestimientos!I250</f>
        <v>0</v>
      </c>
      <c r="F304" s="110" t="n">
        <f aca="false">Mis_Revestimientos!J250</f>
        <v>0</v>
      </c>
    </row>
    <row r="305" customFormat="false" ht="27.75" hidden="false" customHeight="true" outlineLevel="0" collapsed="false">
      <c r="A305" s="116" t="n">
        <f aca="false">Mis_Revestimientos!A251</f>
        <v>0</v>
      </c>
      <c r="B305" s="110" t="n">
        <f aca="false">Mis_Revestimientos!F251</f>
        <v>0</v>
      </c>
      <c r="C305" s="110" t="n">
        <f aca="false">Mis_Revestimientos!G251</f>
        <v>0</v>
      </c>
      <c r="D305" s="111" t="n">
        <f aca="false">Mis_Revestimientos!H251</f>
        <v>0</v>
      </c>
      <c r="E305" s="111" t="n">
        <f aca="false">Mis_Revestimientos!I251</f>
        <v>0</v>
      </c>
      <c r="F305" s="110" t="n">
        <f aca="false">Mis_Revestimientos!J251</f>
        <v>0</v>
      </c>
    </row>
    <row r="306" customFormat="false" ht="27.75" hidden="false" customHeight="true" outlineLevel="0" collapsed="false">
      <c r="A306" s="116" t="n">
        <f aca="false">Mis_Revestimientos!A252</f>
        <v>0</v>
      </c>
      <c r="B306" s="110" t="n">
        <f aca="false">Mis_Revestimientos!F252</f>
        <v>0</v>
      </c>
      <c r="C306" s="110" t="n">
        <f aca="false">Mis_Revestimientos!G252</f>
        <v>0</v>
      </c>
      <c r="D306" s="111" t="n">
        <f aca="false">Mis_Revestimientos!H252</f>
        <v>0</v>
      </c>
      <c r="E306" s="111" t="n">
        <f aca="false">Mis_Revestimientos!I252</f>
        <v>0</v>
      </c>
      <c r="F306" s="110" t="n">
        <f aca="false">Mis_Revestimientos!J252</f>
        <v>0</v>
      </c>
    </row>
    <row r="307" customFormat="false" ht="27.75" hidden="false" customHeight="true" outlineLevel="0" collapsed="false">
      <c r="A307" s="116" t="n">
        <f aca="false">Mis_Revestimientos!A253</f>
        <v>0</v>
      </c>
      <c r="B307" s="110" t="n">
        <f aca="false">Mis_Revestimientos!F253</f>
        <v>0</v>
      </c>
      <c r="C307" s="110" t="n">
        <f aca="false">Mis_Revestimientos!G253</f>
        <v>0</v>
      </c>
      <c r="D307" s="111" t="n">
        <f aca="false">Mis_Revestimientos!H253</f>
        <v>0</v>
      </c>
      <c r="E307" s="111" t="n">
        <f aca="false">Mis_Revestimientos!I253</f>
        <v>0</v>
      </c>
      <c r="F307" s="110" t="n">
        <f aca="false">Mis_Revestimientos!J253</f>
        <v>0</v>
      </c>
    </row>
    <row r="308" customFormat="false" ht="27.75" hidden="false" customHeight="true" outlineLevel="0" collapsed="false">
      <c r="A308" s="116" t="n">
        <f aca="false">Mis_Revestimientos!A254</f>
        <v>0</v>
      </c>
      <c r="B308" s="110" t="n">
        <f aca="false">Mis_Revestimientos!F254</f>
        <v>0</v>
      </c>
      <c r="C308" s="110" t="n">
        <f aca="false">Mis_Revestimientos!G254</f>
        <v>0</v>
      </c>
      <c r="D308" s="111" t="n">
        <f aca="false">Mis_Revestimientos!H254</f>
        <v>0</v>
      </c>
      <c r="E308" s="111" t="n">
        <f aca="false">Mis_Revestimientos!I254</f>
        <v>0</v>
      </c>
      <c r="F308" s="110" t="n">
        <f aca="false">Mis_Revestimientos!J254</f>
        <v>0</v>
      </c>
    </row>
    <row r="309" customFormat="false" ht="27.75" hidden="false" customHeight="true" outlineLevel="0" collapsed="false">
      <c r="A309" s="116" t="n">
        <f aca="false">Mis_Revestimientos!A255</f>
        <v>0</v>
      </c>
      <c r="B309" s="110" t="n">
        <f aca="false">Mis_Revestimientos!F255</f>
        <v>0</v>
      </c>
      <c r="C309" s="110" t="n">
        <f aca="false">Mis_Revestimientos!G255</f>
        <v>0</v>
      </c>
      <c r="D309" s="111" t="n">
        <f aca="false">Mis_Revestimientos!H255</f>
        <v>0</v>
      </c>
      <c r="E309" s="111" t="n">
        <f aca="false">Mis_Revestimientos!I255</f>
        <v>0</v>
      </c>
      <c r="F309" s="110" t="n">
        <f aca="false">Mis_Revestimientos!J255</f>
        <v>0</v>
      </c>
    </row>
    <row r="310" customFormat="false" ht="27.75" hidden="false" customHeight="true" outlineLevel="0" collapsed="false">
      <c r="A310" s="116" t="n">
        <f aca="false">Mis_Revestimientos!A256</f>
        <v>0</v>
      </c>
      <c r="B310" s="110" t="n">
        <f aca="false">Mis_Revestimientos!F256</f>
        <v>0</v>
      </c>
      <c r="C310" s="110" t="n">
        <f aca="false">Mis_Revestimientos!G256</f>
        <v>0</v>
      </c>
      <c r="D310" s="111" t="n">
        <f aca="false">Mis_Revestimientos!H256</f>
        <v>0</v>
      </c>
      <c r="E310" s="111" t="n">
        <f aca="false">Mis_Revestimientos!I256</f>
        <v>0</v>
      </c>
      <c r="F310" s="110" t="n">
        <f aca="false">Mis_Revestimientos!J256</f>
        <v>0</v>
      </c>
    </row>
    <row r="311" customFormat="false" ht="27.75" hidden="false" customHeight="true" outlineLevel="0" collapsed="false">
      <c r="A311" s="116" t="n">
        <f aca="false">Mis_Revestimientos!A257</f>
        <v>0</v>
      </c>
      <c r="B311" s="110" t="n">
        <f aca="false">Mis_Revestimientos!F257</f>
        <v>0</v>
      </c>
      <c r="C311" s="110" t="n">
        <f aca="false">Mis_Revestimientos!G257</f>
        <v>0</v>
      </c>
      <c r="D311" s="111" t="n">
        <f aca="false">Mis_Revestimientos!H257</f>
        <v>0</v>
      </c>
      <c r="E311" s="111" t="n">
        <f aca="false">Mis_Revestimientos!I257</f>
        <v>0</v>
      </c>
      <c r="F311" s="110" t="n">
        <f aca="false">Mis_Revestimientos!J257</f>
        <v>0</v>
      </c>
    </row>
    <row r="312" customFormat="false" ht="27.75" hidden="false" customHeight="true" outlineLevel="0" collapsed="false">
      <c r="A312" s="116" t="n">
        <f aca="false">Mis_Revestimientos!A258</f>
        <v>0</v>
      </c>
      <c r="B312" s="110" t="n">
        <f aca="false">Mis_Revestimientos!F258</f>
        <v>0</v>
      </c>
      <c r="C312" s="110" t="n">
        <f aca="false">Mis_Revestimientos!G258</f>
        <v>0</v>
      </c>
      <c r="D312" s="111" t="n">
        <f aca="false">Mis_Revestimientos!H258</f>
        <v>0</v>
      </c>
      <c r="E312" s="111" t="n">
        <f aca="false">Mis_Revestimientos!I258</f>
        <v>0</v>
      </c>
      <c r="F312" s="110" t="n">
        <f aca="false">Mis_Revestimientos!J258</f>
        <v>0</v>
      </c>
    </row>
    <row r="313" customFormat="false" ht="27.75" hidden="false" customHeight="true" outlineLevel="0" collapsed="false">
      <c r="A313" s="116" t="n">
        <f aca="false">Mis_Revestimientos!A259</f>
        <v>0</v>
      </c>
      <c r="B313" s="110" t="n">
        <f aca="false">Mis_Revestimientos!F259</f>
        <v>0</v>
      </c>
      <c r="C313" s="110" t="n">
        <f aca="false">Mis_Revestimientos!G259</f>
        <v>0</v>
      </c>
      <c r="D313" s="111" t="n">
        <f aca="false">Mis_Revestimientos!H259</f>
        <v>0</v>
      </c>
      <c r="E313" s="111" t="n">
        <f aca="false">Mis_Revestimientos!I259</f>
        <v>0</v>
      </c>
      <c r="F313" s="110" t="n">
        <f aca="false">Mis_Revestimientos!J259</f>
        <v>0</v>
      </c>
    </row>
    <row r="314" customFormat="false" ht="27.75" hidden="false" customHeight="true" outlineLevel="0" collapsed="false">
      <c r="A314" s="116" t="n">
        <f aca="false">Mis_Revestimientos!A260</f>
        <v>0</v>
      </c>
      <c r="B314" s="110" t="n">
        <f aca="false">Mis_Revestimientos!F260</f>
        <v>0</v>
      </c>
      <c r="C314" s="110" t="n">
        <f aca="false">Mis_Revestimientos!G260</f>
        <v>0</v>
      </c>
      <c r="D314" s="111" t="n">
        <f aca="false">Mis_Revestimientos!H260</f>
        <v>0</v>
      </c>
      <c r="E314" s="111" t="n">
        <f aca="false">Mis_Revestimientos!I260</f>
        <v>0</v>
      </c>
      <c r="F314" s="110" t="n">
        <f aca="false">Mis_Revestimientos!J260</f>
        <v>0</v>
      </c>
    </row>
    <row r="315" customFormat="false" ht="27.75" hidden="false" customHeight="true" outlineLevel="0" collapsed="false">
      <c r="A315" s="116" t="n">
        <f aca="false">Mis_Revestimientos!A261</f>
        <v>0</v>
      </c>
      <c r="B315" s="110" t="n">
        <f aca="false">Mis_Revestimientos!F261</f>
        <v>0</v>
      </c>
      <c r="C315" s="110" t="n">
        <f aca="false">Mis_Revestimientos!G261</f>
        <v>0</v>
      </c>
      <c r="D315" s="111" t="n">
        <f aca="false">Mis_Revestimientos!H261</f>
        <v>0</v>
      </c>
      <c r="E315" s="111" t="n">
        <f aca="false">Mis_Revestimientos!I261</f>
        <v>0</v>
      </c>
      <c r="F315" s="110" t="n">
        <f aca="false">Mis_Revestimientos!J261</f>
        <v>0</v>
      </c>
    </row>
    <row r="316" customFormat="false" ht="27.75" hidden="false" customHeight="true" outlineLevel="0" collapsed="false">
      <c r="A316" s="116" t="n">
        <f aca="false">Mis_Revestimientos!A262</f>
        <v>0</v>
      </c>
      <c r="B316" s="110" t="n">
        <f aca="false">Mis_Revestimientos!F262</f>
        <v>0</v>
      </c>
      <c r="C316" s="110" t="n">
        <f aca="false">Mis_Revestimientos!G262</f>
        <v>0</v>
      </c>
      <c r="D316" s="111" t="n">
        <f aca="false">Mis_Revestimientos!H262</f>
        <v>0</v>
      </c>
      <c r="E316" s="111" t="n">
        <f aca="false">Mis_Revestimientos!I262</f>
        <v>0</v>
      </c>
      <c r="F316" s="110" t="n">
        <f aca="false">Mis_Revestimientos!J262</f>
        <v>0</v>
      </c>
    </row>
    <row r="317" customFormat="false" ht="27.75" hidden="false" customHeight="true" outlineLevel="0" collapsed="false">
      <c r="A317" s="116" t="n">
        <f aca="false">Mis_Revestimientos!A263</f>
        <v>0</v>
      </c>
      <c r="B317" s="110" t="n">
        <f aca="false">Mis_Revestimientos!F263</f>
        <v>0</v>
      </c>
      <c r="C317" s="110" t="n">
        <f aca="false">Mis_Revestimientos!G263</f>
        <v>0</v>
      </c>
      <c r="D317" s="111" t="n">
        <f aca="false">Mis_Revestimientos!H263</f>
        <v>0</v>
      </c>
      <c r="E317" s="111" t="n">
        <f aca="false">Mis_Revestimientos!I263</f>
        <v>0</v>
      </c>
      <c r="F317" s="110" t="n">
        <f aca="false">Mis_Revestimientos!J263</f>
        <v>0</v>
      </c>
    </row>
    <row r="318" customFormat="false" ht="27.75" hidden="false" customHeight="true" outlineLevel="0" collapsed="false">
      <c r="A318" s="116" t="n">
        <f aca="false">Mis_Revestimientos!A264</f>
        <v>0</v>
      </c>
      <c r="B318" s="110" t="n">
        <f aca="false">Mis_Revestimientos!F264</f>
        <v>0</v>
      </c>
      <c r="C318" s="110" t="n">
        <f aca="false">Mis_Revestimientos!G264</f>
        <v>0</v>
      </c>
      <c r="D318" s="111" t="n">
        <f aca="false">Mis_Revestimientos!H264</f>
        <v>0</v>
      </c>
      <c r="E318" s="111" t="n">
        <f aca="false">Mis_Revestimientos!I264</f>
        <v>0</v>
      </c>
      <c r="F318" s="110" t="n">
        <f aca="false">Mis_Revestimientos!J264</f>
        <v>0</v>
      </c>
    </row>
    <row r="319" customFormat="false" ht="27.75" hidden="false" customHeight="true" outlineLevel="0" collapsed="false">
      <c r="A319" s="116" t="n">
        <f aca="false">Mis_Revestimientos!A265</f>
        <v>0</v>
      </c>
      <c r="B319" s="110" t="n">
        <f aca="false">Mis_Revestimientos!F265</f>
        <v>0</v>
      </c>
      <c r="C319" s="110" t="n">
        <f aca="false">Mis_Revestimientos!G265</f>
        <v>0</v>
      </c>
      <c r="D319" s="111" t="n">
        <f aca="false">Mis_Revestimientos!H265</f>
        <v>0</v>
      </c>
      <c r="E319" s="111" t="n">
        <f aca="false">Mis_Revestimientos!I265</f>
        <v>0</v>
      </c>
      <c r="F319" s="110" t="n">
        <f aca="false">Mis_Revestimientos!J265</f>
        <v>0</v>
      </c>
    </row>
    <row r="320" customFormat="false" ht="27.75" hidden="false" customHeight="true" outlineLevel="0" collapsed="false">
      <c r="A320" s="116" t="n">
        <f aca="false">Mis_Revestimientos!A266</f>
        <v>0</v>
      </c>
      <c r="B320" s="110" t="n">
        <f aca="false">Mis_Revestimientos!F266</f>
        <v>0</v>
      </c>
      <c r="C320" s="110" t="n">
        <f aca="false">Mis_Revestimientos!G266</f>
        <v>0</v>
      </c>
      <c r="D320" s="111" t="n">
        <f aca="false">Mis_Revestimientos!H266</f>
        <v>0</v>
      </c>
      <c r="E320" s="111" t="n">
        <f aca="false">Mis_Revestimientos!I266</f>
        <v>0</v>
      </c>
      <c r="F320" s="110" t="n">
        <f aca="false">Mis_Revestimientos!J266</f>
        <v>0</v>
      </c>
    </row>
    <row r="321" customFormat="false" ht="27.75" hidden="false" customHeight="true" outlineLevel="0" collapsed="false">
      <c r="A321" s="116" t="n">
        <f aca="false">Mis_Revestimientos!A267</f>
        <v>0</v>
      </c>
      <c r="B321" s="110" t="n">
        <f aca="false">Mis_Revestimientos!F267</f>
        <v>0</v>
      </c>
      <c r="C321" s="110" t="n">
        <f aca="false">Mis_Revestimientos!G267</f>
        <v>0</v>
      </c>
      <c r="D321" s="111" t="n">
        <f aca="false">Mis_Revestimientos!H267</f>
        <v>0</v>
      </c>
      <c r="E321" s="111" t="n">
        <f aca="false">Mis_Revestimientos!I267</f>
        <v>0</v>
      </c>
      <c r="F321" s="110" t="n">
        <f aca="false">Mis_Revestimientos!J267</f>
        <v>0</v>
      </c>
    </row>
    <row r="322" customFormat="false" ht="27.75" hidden="false" customHeight="true" outlineLevel="0" collapsed="false">
      <c r="A322" s="116" t="n">
        <f aca="false">Mis_Revestimientos!A268</f>
        <v>0</v>
      </c>
      <c r="B322" s="110" t="n">
        <f aca="false">Mis_Revestimientos!F268</f>
        <v>0</v>
      </c>
      <c r="C322" s="110" t="n">
        <f aca="false">Mis_Revestimientos!G268</f>
        <v>0</v>
      </c>
      <c r="D322" s="111" t="n">
        <f aca="false">Mis_Revestimientos!H268</f>
        <v>0</v>
      </c>
      <c r="E322" s="111" t="n">
        <f aca="false">Mis_Revestimientos!I268</f>
        <v>0</v>
      </c>
      <c r="F322" s="110" t="n">
        <f aca="false">Mis_Revestimientos!J268</f>
        <v>0</v>
      </c>
    </row>
    <row r="323" customFormat="false" ht="27.75" hidden="false" customHeight="true" outlineLevel="0" collapsed="false">
      <c r="A323" s="116" t="n">
        <f aca="false">Mis_Revestimientos!A269</f>
        <v>0</v>
      </c>
      <c r="B323" s="110" t="n">
        <f aca="false">Mis_Revestimientos!F269</f>
        <v>0</v>
      </c>
      <c r="C323" s="110" t="n">
        <f aca="false">Mis_Revestimientos!G269</f>
        <v>0</v>
      </c>
      <c r="D323" s="111" t="n">
        <f aca="false">Mis_Revestimientos!H269</f>
        <v>0</v>
      </c>
      <c r="E323" s="111" t="n">
        <f aca="false">Mis_Revestimientos!I269</f>
        <v>0</v>
      </c>
      <c r="F323" s="110" t="n">
        <f aca="false">Mis_Revestimientos!J269</f>
        <v>0</v>
      </c>
    </row>
    <row r="324" customFormat="false" ht="27.75" hidden="false" customHeight="true" outlineLevel="0" collapsed="false">
      <c r="A324" s="116" t="n">
        <f aca="false">Mis_Revestimientos!A270</f>
        <v>0</v>
      </c>
      <c r="B324" s="110" t="n">
        <f aca="false">Mis_Revestimientos!F270</f>
        <v>0</v>
      </c>
      <c r="C324" s="110" t="n">
        <f aca="false">Mis_Revestimientos!G270</f>
        <v>0</v>
      </c>
      <c r="D324" s="111" t="n">
        <f aca="false">Mis_Revestimientos!H270</f>
        <v>0</v>
      </c>
      <c r="E324" s="111" t="n">
        <f aca="false">Mis_Revestimientos!I270</f>
        <v>0</v>
      </c>
      <c r="F324" s="110" t="n">
        <f aca="false">Mis_Revestimientos!J270</f>
        <v>0</v>
      </c>
    </row>
    <row r="325" customFormat="false" ht="27.75" hidden="false" customHeight="true" outlineLevel="0" collapsed="false">
      <c r="A325" s="116" t="n">
        <f aca="false">Mis_Revestimientos!A271</f>
        <v>0</v>
      </c>
      <c r="B325" s="110" t="n">
        <f aca="false">Mis_Revestimientos!F271</f>
        <v>0</v>
      </c>
      <c r="C325" s="110" t="n">
        <f aca="false">Mis_Revestimientos!G271</f>
        <v>0</v>
      </c>
      <c r="D325" s="111" t="n">
        <f aca="false">Mis_Revestimientos!H271</f>
        <v>0</v>
      </c>
      <c r="E325" s="111" t="n">
        <f aca="false">Mis_Revestimientos!I271</f>
        <v>0</v>
      </c>
      <c r="F325" s="110" t="n">
        <f aca="false">Mis_Revestimientos!J271</f>
        <v>0</v>
      </c>
    </row>
    <row r="326" customFormat="false" ht="27.75" hidden="false" customHeight="true" outlineLevel="0" collapsed="false">
      <c r="A326" s="116" t="n">
        <f aca="false">Mis_Revestimientos!A272</f>
        <v>0</v>
      </c>
      <c r="B326" s="110" t="n">
        <f aca="false">Mis_Revestimientos!F272</f>
        <v>0</v>
      </c>
      <c r="C326" s="110" t="n">
        <f aca="false">Mis_Revestimientos!G272</f>
        <v>0</v>
      </c>
      <c r="D326" s="111" t="n">
        <f aca="false">Mis_Revestimientos!H272</f>
        <v>0</v>
      </c>
      <c r="E326" s="111" t="n">
        <f aca="false">Mis_Revestimientos!I272</f>
        <v>0</v>
      </c>
      <c r="F326" s="110" t="n">
        <f aca="false">Mis_Revestimientos!J272</f>
        <v>0</v>
      </c>
    </row>
    <row r="327" customFormat="false" ht="27.75" hidden="false" customHeight="true" outlineLevel="0" collapsed="false">
      <c r="A327" s="116" t="n">
        <f aca="false">Mis_Revestimientos!A273</f>
        <v>0</v>
      </c>
      <c r="B327" s="110" t="n">
        <f aca="false">Mis_Revestimientos!F273</f>
        <v>0</v>
      </c>
      <c r="C327" s="110" t="n">
        <f aca="false">Mis_Revestimientos!G273</f>
        <v>0</v>
      </c>
      <c r="D327" s="111" t="n">
        <f aca="false">Mis_Revestimientos!H273</f>
        <v>0</v>
      </c>
      <c r="E327" s="111" t="n">
        <f aca="false">Mis_Revestimientos!I273</f>
        <v>0</v>
      </c>
      <c r="F327" s="110" t="n">
        <f aca="false">Mis_Revestimientos!J273</f>
        <v>0</v>
      </c>
    </row>
    <row r="328" customFormat="false" ht="27.75" hidden="false" customHeight="true" outlineLevel="0" collapsed="false">
      <c r="A328" s="116" t="n">
        <f aca="false">Mis_Revestimientos!A274</f>
        <v>0</v>
      </c>
      <c r="B328" s="110" t="n">
        <f aca="false">Mis_Revestimientos!F274</f>
        <v>0</v>
      </c>
      <c r="C328" s="110" t="n">
        <f aca="false">Mis_Revestimientos!G274</f>
        <v>0</v>
      </c>
      <c r="D328" s="111" t="n">
        <f aca="false">Mis_Revestimientos!H274</f>
        <v>0</v>
      </c>
      <c r="E328" s="111" t="n">
        <f aca="false">Mis_Revestimientos!I274</f>
        <v>0</v>
      </c>
      <c r="F328" s="110" t="n">
        <f aca="false">Mis_Revestimientos!J274</f>
        <v>0</v>
      </c>
    </row>
    <row r="329" customFormat="false" ht="27.75" hidden="false" customHeight="true" outlineLevel="0" collapsed="false">
      <c r="A329" s="116" t="n">
        <f aca="false">Mis_Revestimientos!A275</f>
        <v>0</v>
      </c>
      <c r="B329" s="110" t="n">
        <f aca="false">Mis_Revestimientos!F275</f>
        <v>0</v>
      </c>
      <c r="C329" s="110" t="n">
        <f aca="false">Mis_Revestimientos!G275</f>
        <v>0</v>
      </c>
      <c r="D329" s="111" t="n">
        <f aca="false">Mis_Revestimientos!H275</f>
        <v>0</v>
      </c>
      <c r="E329" s="111" t="n">
        <f aca="false">Mis_Revestimientos!I275</f>
        <v>0</v>
      </c>
      <c r="F329" s="110" t="n">
        <f aca="false">Mis_Revestimientos!J275</f>
        <v>0</v>
      </c>
    </row>
    <row r="330" customFormat="false" ht="27.75" hidden="false" customHeight="true" outlineLevel="0" collapsed="false">
      <c r="A330" s="116" t="n">
        <f aca="false">Mis_Revestimientos!A276</f>
        <v>0</v>
      </c>
      <c r="B330" s="110" t="n">
        <f aca="false">Mis_Revestimientos!F276</f>
        <v>0</v>
      </c>
      <c r="C330" s="110" t="n">
        <f aca="false">Mis_Revestimientos!G276</f>
        <v>0</v>
      </c>
      <c r="D330" s="111" t="n">
        <f aca="false">Mis_Revestimientos!H276</f>
        <v>0</v>
      </c>
      <c r="E330" s="111" t="n">
        <f aca="false">Mis_Revestimientos!I276</f>
        <v>0</v>
      </c>
      <c r="F330" s="110" t="n">
        <f aca="false">Mis_Revestimientos!J276</f>
        <v>0</v>
      </c>
    </row>
    <row r="331" customFormat="false" ht="27.75" hidden="false" customHeight="true" outlineLevel="0" collapsed="false">
      <c r="A331" s="116" t="n">
        <f aca="false">Mis_Revestimientos!A277</f>
        <v>0</v>
      </c>
      <c r="B331" s="110" t="n">
        <f aca="false">Mis_Revestimientos!F277</f>
        <v>0</v>
      </c>
      <c r="C331" s="110" t="n">
        <f aca="false">Mis_Revestimientos!G277</f>
        <v>0</v>
      </c>
      <c r="D331" s="111" t="n">
        <f aca="false">Mis_Revestimientos!H277</f>
        <v>0</v>
      </c>
      <c r="E331" s="111" t="n">
        <f aca="false">Mis_Revestimientos!I277</f>
        <v>0</v>
      </c>
      <c r="F331" s="110" t="n">
        <f aca="false">Mis_Revestimientos!J277</f>
        <v>0</v>
      </c>
    </row>
    <row r="332" customFormat="false" ht="27.75" hidden="false" customHeight="true" outlineLevel="0" collapsed="false">
      <c r="A332" s="116" t="n">
        <f aca="false">Mis_Revestimientos!A278</f>
        <v>0</v>
      </c>
      <c r="B332" s="110" t="n">
        <f aca="false">Mis_Revestimientos!F278</f>
        <v>0</v>
      </c>
      <c r="C332" s="110" t="n">
        <f aca="false">Mis_Revestimientos!G278</f>
        <v>0</v>
      </c>
      <c r="D332" s="111" t="n">
        <f aca="false">Mis_Revestimientos!H278</f>
        <v>0</v>
      </c>
      <c r="E332" s="111" t="n">
        <f aca="false">Mis_Revestimientos!I278</f>
        <v>0</v>
      </c>
      <c r="F332" s="110" t="n">
        <f aca="false">Mis_Revestimientos!J278</f>
        <v>0</v>
      </c>
    </row>
    <row r="333" customFormat="false" ht="27.75" hidden="false" customHeight="true" outlineLevel="0" collapsed="false">
      <c r="A333" s="116" t="n">
        <f aca="false">Mis_Revestimientos!A279</f>
        <v>0</v>
      </c>
      <c r="B333" s="110" t="n">
        <f aca="false">Mis_Revestimientos!F279</f>
        <v>0</v>
      </c>
      <c r="C333" s="110" t="n">
        <f aca="false">Mis_Revestimientos!G279</f>
        <v>0</v>
      </c>
      <c r="D333" s="111" t="n">
        <f aca="false">Mis_Revestimientos!H279</f>
        <v>0</v>
      </c>
      <c r="E333" s="111" t="n">
        <f aca="false">Mis_Revestimientos!I279</f>
        <v>0</v>
      </c>
      <c r="F333" s="110" t="n">
        <f aca="false">Mis_Revestimientos!J279</f>
        <v>0</v>
      </c>
    </row>
    <row r="334" customFormat="false" ht="27.75" hidden="false" customHeight="true" outlineLevel="0" collapsed="false">
      <c r="A334" s="116" t="n">
        <f aca="false">Mis_Revestimientos!A280</f>
        <v>0</v>
      </c>
      <c r="B334" s="110" t="n">
        <f aca="false">Mis_Revestimientos!F280</f>
        <v>0</v>
      </c>
      <c r="C334" s="110" t="n">
        <f aca="false">Mis_Revestimientos!G280</f>
        <v>0</v>
      </c>
      <c r="D334" s="111" t="n">
        <f aca="false">Mis_Revestimientos!H280</f>
        <v>0</v>
      </c>
      <c r="E334" s="111" t="n">
        <f aca="false">Mis_Revestimientos!I280</f>
        <v>0</v>
      </c>
      <c r="F334" s="110" t="n">
        <f aca="false">Mis_Revestimientos!J280</f>
        <v>0</v>
      </c>
    </row>
    <row r="335" customFormat="false" ht="27.75" hidden="false" customHeight="true" outlineLevel="0" collapsed="false">
      <c r="A335" s="116" t="n">
        <f aca="false">Mis_Revestimientos!A281</f>
        <v>0</v>
      </c>
      <c r="B335" s="110" t="n">
        <f aca="false">Mis_Revestimientos!F281</f>
        <v>0</v>
      </c>
      <c r="C335" s="110" t="n">
        <f aca="false">Mis_Revestimientos!G281</f>
        <v>0</v>
      </c>
      <c r="D335" s="111" t="n">
        <f aca="false">Mis_Revestimientos!H281</f>
        <v>0</v>
      </c>
      <c r="E335" s="111" t="n">
        <f aca="false">Mis_Revestimientos!I281</f>
        <v>0</v>
      </c>
      <c r="F335" s="110" t="n">
        <f aca="false">Mis_Revestimientos!J281</f>
        <v>0</v>
      </c>
    </row>
    <row r="336" customFormat="false" ht="27.75" hidden="false" customHeight="true" outlineLevel="0" collapsed="false">
      <c r="A336" s="116" t="n">
        <f aca="false">Mis_Revestimientos!A282</f>
        <v>0</v>
      </c>
      <c r="B336" s="110" t="n">
        <f aca="false">Mis_Revestimientos!F282</f>
        <v>0</v>
      </c>
      <c r="C336" s="110" t="n">
        <f aca="false">Mis_Revestimientos!G282</f>
        <v>0</v>
      </c>
      <c r="D336" s="111" t="n">
        <f aca="false">Mis_Revestimientos!H282</f>
        <v>0</v>
      </c>
      <c r="E336" s="111" t="n">
        <f aca="false">Mis_Revestimientos!I282</f>
        <v>0</v>
      </c>
      <c r="F336" s="110" t="n">
        <f aca="false">Mis_Revestimientos!J282</f>
        <v>0</v>
      </c>
    </row>
    <row r="337" customFormat="false" ht="27.75" hidden="false" customHeight="true" outlineLevel="0" collapsed="false">
      <c r="A337" s="116" t="n">
        <f aca="false">Mis_Revestimientos!A283</f>
        <v>0</v>
      </c>
      <c r="B337" s="110" t="n">
        <f aca="false">Mis_Revestimientos!F283</f>
        <v>0</v>
      </c>
      <c r="C337" s="110" t="n">
        <f aca="false">Mis_Revestimientos!G283</f>
        <v>0</v>
      </c>
      <c r="D337" s="111" t="n">
        <f aca="false">Mis_Revestimientos!H283</f>
        <v>0</v>
      </c>
      <c r="E337" s="111" t="n">
        <f aca="false">Mis_Revestimientos!I283</f>
        <v>0</v>
      </c>
      <c r="F337" s="110" t="n">
        <f aca="false">Mis_Revestimientos!J283</f>
        <v>0</v>
      </c>
    </row>
    <row r="338" customFormat="false" ht="27.75" hidden="false" customHeight="true" outlineLevel="0" collapsed="false">
      <c r="A338" s="116" t="n">
        <f aca="false">Mis_Revestimientos!A284</f>
        <v>0</v>
      </c>
      <c r="B338" s="110" t="n">
        <f aca="false">Mis_Revestimientos!F284</f>
        <v>0</v>
      </c>
      <c r="C338" s="110" t="n">
        <f aca="false">Mis_Revestimientos!G284</f>
        <v>0</v>
      </c>
      <c r="D338" s="111" t="n">
        <f aca="false">Mis_Revestimientos!H284</f>
        <v>0</v>
      </c>
      <c r="E338" s="111" t="n">
        <f aca="false">Mis_Revestimientos!I284</f>
        <v>0</v>
      </c>
      <c r="F338" s="110" t="n">
        <f aca="false">Mis_Revestimientos!J284</f>
        <v>0</v>
      </c>
    </row>
    <row r="339" customFormat="false" ht="27.75" hidden="false" customHeight="true" outlineLevel="0" collapsed="false">
      <c r="A339" s="116" t="n">
        <f aca="false">Mis_Revestimientos!A285</f>
        <v>0</v>
      </c>
      <c r="B339" s="110" t="n">
        <f aca="false">Mis_Revestimientos!F285</f>
        <v>0</v>
      </c>
      <c r="C339" s="110" t="n">
        <f aca="false">Mis_Revestimientos!G285</f>
        <v>0</v>
      </c>
      <c r="D339" s="111" t="n">
        <f aca="false">Mis_Revestimientos!H285</f>
        <v>0</v>
      </c>
      <c r="E339" s="111" t="n">
        <f aca="false">Mis_Revestimientos!I285</f>
        <v>0</v>
      </c>
      <c r="F339" s="110" t="n">
        <f aca="false">Mis_Revestimientos!J285</f>
        <v>0</v>
      </c>
    </row>
    <row r="340" customFormat="false" ht="27.75" hidden="false" customHeight="true" outlineLevel="0" collapsed="false">
      <c r="A340" s="116" t="n">
        <f aca="false">Mis_Revestimientos!A286</f>
        <v>0</v>
      </c>
      <c r="B340" s="110" t="n">
        <f aca="false">Mis_Revestimientos!F286</f>
        <v>0</v>
      </c>
      <c r="C340" s="110" t="n">
        <f aca="false">Mis_Revestimientos!G286</f>
        <v>0</v>
      </c>
      <c r="D340" s="111" t="n">
        <f aca="false">Mis_Revestimientos!H286</f>
        <v>0</v>
      </c>
      <c r="E340" s="111" t="n">
        <f aca="false">Mis_Revestimientos!I286</f>
        <v>0</v>
      </c>
      <c r="F340" s="110" t="n">
        <f aca="false">Mis_Revestimientos!J286</f>
        <v>0</v>
      </c>
    </row>
    <row r="341" customFormat="false" ht="27.75" hidden="false" customHeight="true" outlineLevel="0" collapsed="false">
      <c r="A341" s="116" t="n">
        <f aca="false">Mis_Revestimientos!A287</f>
        <v>0</v>
      </c>
      <c r="B341" s="110" t="n">
        <f aca="false">Mis_Revestimientos!F287</f>
        <v>0</v>
      </c>
      <c r="C341" s="110" t="n">
        <f aca="false">Mis_Revestimientos!G287</f>
        <v>0</v>
      </c>
      <c r="D341" s="111" t="n">
        <f aca="false">Mis_Revestimientos!H287</f>
        <v>0</v>
      </c>
      <c r="E341" s="111" t="n">
        <f aca="false">Mis_Revestimientos!I287</f>
        <v>0</v>
      </c>
      <c r="F341" s="110" t="n">
        <f aca="false">Mis_Revestimientos!J287</f>
        <v>0</v>
      </c>
    </row>
    <row r="342" customFormat="false" ht="27.75" hidden="false" customHeight="true" outlineLevel="0" collapsed="false">
      <c r="A342" s="116" t="n">
        <f aca="false">Mis_Revestimientos!A288</f>
        <v>0</v>
      </c>
      <c r="B342" s="110" t="n">
        <f aca="false">Mis_Revestimientos!F288</f>
        <v>0</v>
      </c>
      <c r="C342" s="110" t="n">
        <f aca="false">Mis_Revestimientos!G288</f>
        <v>0</v>
      </c>
      <c r="D342" s="111" t="n">
        <f aca="false">Mis_Revestimientos!H288</f>
        <v>0</v>
      </c>
      <c r="E342" s="111" t="n">
        <f aca="false">Mis_Revestimientos!I288</f>
        <v>0</v>
      </c>
      <c r="F342" s="110" t="n">
        <f aca="false">Mis_Revestimientos!J288</f>
        <v>0</v>
      </c>
    </row>
    <row r="343" customFormat="false" ht="27.75" hidden="false" customHeight="true" outlineLevel="0" collapsed="false">
      <c r="A343" s="116" t="n">
        <f aca="false">Mis_Revestimientos!A289</f>
        <v>0</v>
      </c>
      <c r="B343" s="110" t="n">
        <f aca="false">Mis_Revestimientos!F289</f>
        <v>0</v>
      </c>
      <c r="C343" s="110" t="n">
        <f aca="false">Mis_Revestimientos!G289</f>
        <v>0</v>
      </c>
      <c r="D343" s="111" t="n">
        <f aca="false">Mis_Revestimientos!H289</f>
        <v>0</v>
      </c>
      <c r="E343" s="111" t="n">
        <f aca="false">Mis_Revestimientos!I289</f>
        <v>0</v>
      </c>
      <c r="F343" s="110" t="n">
        <f aca="false">Mis_Revestimientos!J289</f>
        <v>0</v>
      </c>
    </row>
    <row r="344" customFormat="false" ht="27.75" hidden="false" customHeight="true" outlineLevel="0" collapsed="false">
      <c r="A344" s="116" t="n">
        <f aca="false">Mis_Revestimientos!A290</f>
        <v>0</v>
      </c>
      <c r="B344" s="110" t="n">
        <f aca="false">Mis_Revestimientos!F290</f>
        <v>0</v>
      </c>
      <c r="C344" s="110" t="n">
        <f aca="false">Mis_Revestimientos!G290</f>
        <v>0</v>
      </c>
      <c r="D344" s="111" t="n">
        <f aca="false">Mis_Revestimientos!H290</f>
        <v>0</v>
      </c>
      <c r="E344" s="111" t="n">
        <f aca="false">Mis_Revestimientos!I290</f>
        <v>0</v>
      </c>
      <c r="F344" s="110" t="n">
        <f aca="false">Mis_Revestimientos!J290</f>
        <v>0</v>
      </c>
    </row>
    <row r="345" customFormat="false" ht="27.75" hidden="false" customHeight="true" outlineLevel="0" collapsed="false">
      <c r="A345" s="116" t="n">
        <f aca="false">Mis_Revestimientos!A291</f>
        <v>0</v>
      </c>
      <c r="B345" s="110" t="n">
        <f aca="false">Mis_Revestimientos!F291</f>
        <v>0</v>
      </c>
      <c r="C345" s="110" t="n">
        <f aca="false">Mis_Revestimientos!G291</f>
        <v>0</v>
      </c>
      <c r="D345" s="111" t="n">
        <f aca="false">Mis_Revestimientos!H291</f>
        <v>0</v>
      </c>
      <c r="E345" s="111" t="n">
        <f aca="false">Mis_Revestimientos!I291</f>
        <v>0</v>
      </c>
      <c r="F345" s="110" t="n">
        <f aca="false">Mis_Revestimientos!J291</f>
        <v>0</v>
      </c>
    </row>
    <row r="346" customFormat="false" ht="27.75" hidden="false" customHeight="true" outlineLevel="0" collapsed="false">
      <c r="A346" s="116" t="n">
        <f aca="false">Mis_Revestimientos!A292</f>
        <v>0</v>
      </c>
      <c r="B346" s="110" t="n">
        <f aca="false">Mis_Revestimientos!F292</f>
        <v>0</v>
      </c>
      <c r="C346" s="110" t="n">
        <f aca="false">Mis_Revestimientos!G292</f>
        <v>0</v>
      </c>
      <c r="D346" s="111" t="n">
        <f aca="false">Mis_Revestimientos!H292</f>
        <v>0</v>
      </c>
      <c r="E346" s="111" t="n">
        <f aca="false">Mis_Revestimientos!I292</f>
        <v>0</v>
      </c>
      <c r="F346" s="110" t="n">
        <f aca="false">Mis_Revestimientos!J292</f>
        <v>0</v>
      </c>
    </row>
    <row r="347" customFormat="false" ht="27.75" hidden="false" customHeight="true" outlineLevel="0" collapsed="false">
      <c r="A347" s="116" t="n">
        <f aca="false">Mis_Revestimientos!A293</f>
        <v>0</v>
      </c>
      <c r="B347" s="110" t="n">
        <f aca="false">Mis_Revestimientos!F293</f>
        <v>0</v>
      </c>
      <c r="C347" s="110" t="n">
        <f aca="false">Mis_Revestimientos!G293</f>
        <v>0</v>
      </c>
      <c r="D347" s="111" t="n">
        <f aca="false">Mis_Revestimientos!H293</f>
        <v>0</v>
      </c>
      <c r="E347" s="111" t="n">
        <f aca="false">Mis_Revestimientos!I293</f>
        <v>0</v>
      </c>
      <c r="F347" s="110" t="n">
        <f aca="false">Mis_Revestimientos!J293</f>
        <v>0</v>
      </c>
    </row>
    <row r="348" customFormat="false" ht="27.75" hidden="false" customHeight="true" outlineLevel="0" collapsed="false">
      <c r="A348" s="116" t="n">
        <f aca="false">Mis_Revestimientos!A294</f>
        <v>0</v>
      </c>
      <c r="B348" s="110" t="n">
        <f aca="false">Mis_Revestimientos!F294</f>
        <v>0</v>
      </c>
      <c r="C348" s="110" t="n">
        <f aca="false">Mis_Revestimientos!G294</f>
        <v>0</v>
      </c>
      <c r="D348" s="111" t="n">
        <f aca="false">Mis_Revestimientos!H294</f>
        <v>0</v>
      </c>
      <c r="E348" s="111" t="n">
        <f aca="false">Mis_Revestimientos!I294</f>
        <v>0</v>
      </c>
      <c r="F348" s="110" t="n">
        <f aca="false">Mis_Revestimientos!J294</f>
        <v>0</v>
      </c>
    </row>
    <row r="349" customFormat="false" ht="27.75" hidden="false" customHeight="true" outlineLevel="0" collapsed="false">
      <c r="A349" s="116" t="n">
        <f aca="false">Mis_Revestimientos!A295</f>
        <v>0</v>
      </c>
      <c r="B349" s="110" t="n">
        <f aca="false">Mis_Revestimientos!F295</f>
        <v>0</v>
      </c>
      <c r="C349" s="110" t="n">
        <f aca="false">Mis_Revestimientos!G295</f>
        <v>0</v>
      </c>
      <c r="D349" s="111" t="n">
        <f aca="false">Mis_Revestimientos!H295</f>
        <v>0</v>
      </c>
      <c r="E349" s="111" t="n">
        <f aca="false">Mis_Revestimientos!I295</f>
        <v>0</v>
      </c>
      <c r="F349" s="110" t="n">
        <f aca="false">Mis_Revestimientos!J295</f>
        <v>0</v>
      </c>
    </row>
    <row r="350" customFormat="false" ht="27.75" hidden="false" customHeight="true" outlineLevel="0" collapsed="false">
      <c r="A350" s="116" t="n">
        <f aca="false">Mis_Revestimientos!A296</f>
        <v>0</v>
      </c>
      <c r="B350" s="110" t="n">
        <f aca="false">Mis_Revestimientos!F296</f>
        <v>0</v>
      </c>
      <c r="C350" s="110" t="n">
        <f aca="false">Mis_Revestimientos!G296</f>
        <v>0</v>
      </c>
      <c r="D350" s="111" t="n">
        <f aca="false">Mis_Revestimientos!H296</f>
        <v>0</v>
      </c>
      <c r="E350" s="111" t="n">
        <f aca="false">Mis_Revestimientos!I296</f>
        <v>0</v>
      </c>
      <c r="F350" s="110" t="n">
        <f aca="false">Mis_Revestimientos!J296</f>
        <v>0</v>
      </c>
    </row>
    <row r="351" customFormat="false" ht="27.75" hidden="false" customHeight="true" outlineLevel="0" collapsed="false">
      <c r="A351" s="116" t="n">
        <f aca="false">Mis_Revestimientos!A297</f>
        <v>0</v>
      </c>
      <c r="B351" s="110" t="n">
        <f aca="false">Mis_Revestimientos!F297</f>
        <v>0</v>
      </c>
      <c r="C351" s="110" t="n">
        <f aca="false">Mis_Revestimientos!G297</f>
        <v>0</v>
      </c>
      <c r="D351" s="111" t="n">
        <f aca="false">Mis_Revestimientos!H297</f>
        <v>0</v>
      </c>
      <c r="E351" s="111" t="n">
        <f aca="false">Mis_Revestimientos!I297</f>
        <v>0</v>
      </c>
      <c r="F351" s="110" t="n">
        <f aca="false">Mis_Revestimientos!J297</f>
        <v>0</v>
      </c>
    </row>
    <row r="352" customFormat="false" ht="27.75" hidden="false" customHeight="true" outlineLevel="0" collapsed="false">
      <c r="A352" s="116" t="n">
        <f aca="false">Mis_Revestimientos!A298</f>
        <v>0</v>
      </c>
      <c r="B352" s="110" t="n">
        <f aca="false">Mis_Revestimientos!F298</f>
        <v>0</v>
      </c>
      <c r="C352" s="110" t="n">
        <f aca="false">Mis_Revestimientos!G298</f>
        <v>0</v>
      </c>
      <c r="D352" s="111" t="n">
        <f aca="false">Mis_Revestimientos!H298</f>
        <v>0</v>
      </c>
      <c r="E352" s="111" t="n">
        <f aca="false">Mis_Revestimientos!I298</f>
        <v>0</v>
      </c>
      <c r="F352" s="110" t="n">
        <f aca="false">Mis_Revestimientos!J298</f>
        <v>0</v>
      </c>
    </row>
    <row r="353" customFormat="false" ht="27.75" hidden="false" customHeight="true" outlineLevel="0" collapsed="false">
      <c r="A353" s="116" t="n">
        <f aca="false">Mis_Revestimientos!A299</f>
        <v>0</v>
      </c>
      <c r="B353" s="110" t="n">
        <f aca="false">Mis_Revestimientos!F299</f>
        <v>0</v>
      </c>
      <c r="C353" s="110" t="n">
        <f aca="false">Mis_Revestimientos!G299</f>
        <v>0</v>
      </c>
      <c r="D353" s="111" t="n">
        <f aca="false">Mis_Revestimientos!H299</f>
        <v>0</v>
      </c>
      <c r="E353" s="111" t="n">
        <f aca="false">Mis_Revestimientos!I299</f>
        <v>0</v>
      </c>
      <c r="F353" s="110" t="n">
        <f aca="false">Mis_Revestimientos!J299</f>
        <v>0</v>
      </c>
    </row>
    <row r="354" customFormat="false" ht="27.75" hidden="false" customHeight="true" outlineLevel="0" collapsed="false">
      <c r="A354" s="116" t="n">
        <f aca="false">Mis_Revestimientos!A300</f>
        <v>0</v>
      </c>
      <c r="B354" s="110" t="n">
        <f aca="false">Mis_Revestimientos!F300</f>
        <v>0</v>
      </c>
      <c r="C354" s="110" t="n">
        <f aca="false">Mis_Revestimientos!G300</f>
        <v>0</v>
      </c>
      <c r="D354" s="111" t="n">
        <f aca="false">Mis_Revestimientos!H300</f>
        <v>0</v>
      </c>
      <c r="E354" s="111" t="n">
        <f aca="false">Mis_Revestimientos!I300</f>
        <v>0</v>
      </c>
      <c r="F354" s="110" t="n">
        <f aca="false">Mis_Revestimientos!J300</f>
        <v>0</v>
      </c>
    </row>
    <row r="355" customFormat="false" ht="27.75" hidden="false" customHeight="true" outlineLevel="0" collapsed="false">
      <c r="A355" s="116" t="n">
        <f aca="false">Mis_Revestimientos!A301</f>
        <v>0</v>
      </c>
      <c r="B355" s="110" t="n">
        <f aca="false">Mis_Revestimientos!F301</f>
        <v>0</v>
      </c>
      <c r="C355" s="110" t="n">
        <f aca="false">Mis_Revestimientos!G301</f>
        <v>0</v>
      </c>
      <c r="D355" s="111" t="n">
        <f aca="false">Mis_Revestimientos!H301</f>
        <v>0</v>
      </c>
      <c r="E355" s="111" t="n">
        <f aca="false">Mis_Revestimientos!I301</f>
        <v>0</v>
      </c>
      <c r="F355" s="110" t="n">
        <f aca="false">Mis_Revestimientos!J301</f>
        <v>0</v>
      </c>
    </row>
    <row r="356" customFormat="false" ht="27.75" hidden="false" customHeight="true" outlineLevel="0" collapsed="false">
      <c r="A356" s="116" t="n">
        <f aca="false">Mis_Revestimientos!A302</f>
        <v>0</v>
      </c>
      <c r="B356" s="110" t="n">
        <f aca="false">Mis_Revestimientos!F302</f>
        <v>0</v>
      </c>
      <c r="C356" s="110" t="n">
        <f aca="false">Mis_Revestimientos!G302</f>
        <v>0</v>
      </c>
      <c r="D356" s="111" t="n">
        <f aca="false">Mis_Revestimientos!H302</f>
        <v>0</v>
      </c>
      <c r="E356" s="111" t="n">
        <f aca="false">Mis_Revestimientos!I302</f>
        <v>0</v>
      </c>
      <c r="F356" s="110" t="n">
        <f aca="false">Mis_Revestimientos!J302</f>
        <v>0</v>
      </c>
    </row>
    <row r="357" customFormat="false" ht="27.75" hidden="false" customHeight="true" outlineLevel="0" collapsed="false">
      <c r="A357" s="116" t="n">
        <f aca="false">Mis_Revestimientos!A303</f>
        <v>0</v>
      </c>
      <c r="B357" s="110" t="n">
        <f aca="false">Mis_Revestimientos!F303</f>
        <v>0</v>
      </c>
      <c r="C357" s="110" t="n">
        <f aca="false">Mis_Revestimientos!G303</f>
        <v>0</v>
      </c>
      <c r="D357" s="111" t="n">
        <f aca="false">Mis_Revestimientos!H303</f>
        <v>0</v>
      </c>
      <c r="E357" s="111" t="n">
        <f aca="false">Mis_Revestimientos!I303</f>
        <v>0</v>
      </c>
      <c r="F357" s="110" t="n">
        <f aca="false">Mis_Revestimientos!J303</f>
        <v>0</v>
      </c>
    </row>
    <row r="358" customFormat="false" ht="27.75" hidden="false" customHeight="true" outlineLevel="0" collapsed="false">
      <c r="A358" s="116" t="n">
        <f aca="false">Mis_Revestimientos!A304</f>
        <v>0</v>
      </c>
      <c r="B358" s="110" t="n">
        <f aca="false">Mis_Revestimientos!F304</f>
        <v>0</v>
      </c>
      <c r="C358" s="110" t="n">
        <f aca="false">Mis_Revestimientos!G304</f>
        <v>0</v>
      </c>
      <c r="D358" s="111" t="n">
        <f aca="false">Mis_Revestimientos!H304</f>
        <v>0</v>
      </c>
      <c r="E358" s="111" t="n">
        <f aca="false">Mis_Revestimientos!I304</f>
        <v>0</v>
      </c>
      <c r="F358" s="110" t="n">
        <f aca="false">Mis_Revestimientos!J304</f>
        <v>0</v>
      </c>
    </row>
    <row r="359" customFormat="false" ht="27.75" hidden="false" customHeight="true" outlineLevel="0" collapsed="false">
      <c r="A359" s="116" t="n">
        <f aca="false">Mis_Revestimientos!A305</f>
        <v>0</v>
      </c>
      <c r="B359" s="110" t="n">
        <f aca="false">Mis_Revestimientos!F305</f>
        <v>0</v>
      </c>
      <c r="C359" s="110" t="n">
        <f aca="false">Mis_Revestimientos!G305</f>
        <v>0</v>
      </c>
      <c r="D359" s="111" t="n">
        <f aca="false">Mis_Revestimientos!H305</f>
        <v>0</v>
      </c>
      <c r="E359" s="111" t="n">
        <f aca="false">Mis_Revestimientos!I305</f>
        <v>0</v>
      </c>
      <c r="F359" s="110" t="n">
        <f aca="false">Mis_Revestimientos!J305</f>
        <v>0</v>
      </c>
    </row>
    <row r="360" customFormat="false" ht="27.75" hidden="false" customHeight="true" outlineLevel="0" collapsed="false">
      <c r="A360" s="116" t="n">
        <f aca="false">Mis_Revestimientos!A306</f>
        <v>0</v>
      </c>
      <c r="B360" s="110" t="n">
        <f aca="false">Mis_Revestimientos!F306</f>
        <v>0</v>
      </c>
      <c r="C360" s="110" t="n">
        <f aca="false">Mis_Revestimientos!G306</f>
        <v>0</v>
      </c>
      <c r="D360" s="111" t="n">
        <f aca="false">Mis_Revestimientos!H306</f>
        <v>0</v>
      </c>
      <c r="E360" s="111" t="n">
        <f aca="false">Mis_Revestimientos!I306</f>
        <v>0</v>
      </c>
      <c r="F360" s="110" t="n">
        <f aca="false">Mis_Revestimientos!J306</f>
        <v>0</v>
      </c>
    </row>
    <row r="361" customFormat="false" ht="27.75" hidden="false" customHeight="true" outlineLevel="0" collapsed="false">
      <c r="A361" s="116" t="n">
        <f aca="false">Mis_Revestimientos!A307</f>
        <v>0</v>
      </c>
      <c r="B361" s="110" t="n">
        <f aca="false">Mis_Revestimientos!F307</f>
        <v>0</v>
      </c>
      <c r="C361" s="110" t="n">
        <f aca="false">Mis_Revestimientos!G307</f>
        <v>0</v>
      </c>
      <c r="D361" s="111" t="n">
        <f aca="false">Mis_Revestimientos!H307</f>
        <v>0</v>
      </c>
      <c r="E361" s="111" t="n">
        <f aca="false">Mis_Revestimientos!I307</f>
        <v>0</v>
      </c>
      <c r="F361" s="110" t="n">
        <f aca="false">Mis_Revestimientos!J307</f>
        <v>0</v>
      </c>
    </row>
    <row r="362" customFormat="false" ht="27.75" hidden="false" customHeight="true" outlineLevel="0" collapsed="false">
      <c r="A362" s="116" t="n">
        <f aca="false">Mis_Revestimientos!A308</f>
        <v>0</v>
      </c>
      <c r="B362" s="110" t="n">
        <f aca="false">Mis_Revestimientos!F308</f>
        <v>0</v>
      </c>
      <c r="C362" s="110" t="n">
        <f aca="false">Mis_Revestimientos!G308</f>
        <v>0</v>
      </c>
      <c r="D362" s="111" t="n">
        <f aca="false">Mis_Revestimientos!H308</f>
        <v>0</v>
      </c>
      <c r="E362" s="111" t="n">
        <f aca="false">Mis_Revestimientos!I308</f>
        <v>0</v>
      </c>
      <c r="F362" s="110" t="n">
        <f aca="false">Mis_Revestimientos!J308</f>
        <v>0</v>
      </c>
    </row>
    <row r="363" customFormat="false" ht="27.75" hidden="false" customHeight="true" outlineLevel="0" collapsed="false">
      <c r="A363" s="116" t="n">
        <f aca="false">Mis_Revestimientos!A309</f>
        <v>0</v>
      </c>
      <c r="B363" s="110" t="n">
        <f aca="false">Mis_Revestimientos!F309</f>
        <v>0</v>
      </c>
      <c r="C363" s="110" t="n">
        <f aca="false">Mis_Revestimientos!G309</f>
        <v>0</v>
      </c>
      <c r="D363" s="111" t="n">
        <f aca="false">Mis_Revestimientos!H309</f>
        <v>0</v>
      </c>
      <c r="E363" s="111" t="n">
        <f aca="false">Mis_Revestimientos!I309</f>
        <v>0</v>
      </c>
      <c r="F363" s="110" t="n">
        <f aca="false">Mis_Revestimientos!J309</f>
        <v>0</v>
      </c>
    </row>
    <row r="364" customFormat="false" ht="27.75" hidden="false" customHeight="true" outlineLevel="0" collapsed="false">
      <c r="A364" s="116" t="n">
        <f aca="false">Mis_Revestimientos!A310</f>
        <v>0</v>
      </c>
      <c r="B364" s="110" t="n">
        <f aca="false">Mis_Revestimientos!F310</f>
        <v>0</v>
      </c>
      <c r="C364" s="110" t="n">
        <f aca="false">Mis_Revestimientos!G310</f>
        <v>0</v>
      </c>
      <c r="D364" s="111" t="n">
        <f aca="false">Mis_Revestimientos!H310</f>
        <v>0</v>
      </c>
      <c r="E364" s="111" t="n">
        <f aca="false">Mis_Revestimientos!I310</f>
        <v>0</v>
      </c>
      <c r="F364" s="110" t="n">
        <f aca="false">Mis_Revestimientos!J310</f>
        <v>0</v>
      </c>
    </row>
    <row r="365" customFormat="false" ht="27.75" hidden="false" customHeight="true" outlineLevel="0" collapsed="false">
      <c r="A365" s="116" t="n">
        <f aca="false">Mis_Revestimientos!A311</f>
        <v>0</v>
      </c>
      <c r="B365" s="110" t="n">
        <f aca="false">Mis_Revestimientos!F311</f>
        <v>0</v>
      </c>
      <c r="C365" s="110" t="n">
        <f aca="false">Mis_Revestimientos!G311</f>
        <v>0</v>
      </c>
      <c r="D365" s="111" t="n">
        <f aca="false">Mis_Revestimientos!H311</f>
        <v>0</v>
      </c>
      <c r="E365" s="111" t="n">
        <f aca="false">Mis_Revestimientos!I311</f>
        <v>0</v>
      </c>
      <c r="F365" s="110" t="n">
        <f aca="false">Mis_Revestimientos!J311</f>
        <v>0</v>
      </c>
    </row>
    <row r="366" customFormat="false" ht="27.75" hidden="false" customHeight="true" outlineLevel="0" collapsed="false">
      <c r="A366" s="116" t="n">
        <f aca="false">Mis_Revestimientos!A312</f>
        <v>0</v>
      </c>
      <c r="B366" s="110" t="n">
        <f aca="false">Mis_Revestimientos!F312</f>
        <v>0</v>
      </c>
      <c r="C366" s="110" t="n">
        <f aca="false">Mis_Revestimientos!G312</f>
        <v>0</v>
      </c>
      <c r="D366" s="111" t="n">
        <f aca="false">Mis_Revestimientos!H312</f>
        <v>0</v>
      </c>
      <c r="E366" s="111" t="n">
        <f aca="false">Mis_Revestimientos!I312</f>
        <v>0</v>
      </c>
      <c r="F366" s="110" t="n">
        <f aca="false">Mis_Revestimientos!J312</f>
        <v>0</v>
      </c>
    </row>
    <row r="367" customFormat="false" ht="27.75" hidden="false" customHeight="true" outlineLevel="0" collapsed="false">
      <c r="A367" s="116" t="n">
        <f aca="false">Mis_Revestimientos!A313</f>
        <v>0</v>
      </c>
      <c r="B367" s="110" t="n">
        <f aca="false">Mis_Revestimientos!F313</f>
        <v>0</v>
      </c>
      <c r="C367" s="110" t="n">
        <f aca="false">Mis_Revestimientos!G313</f>
        <v>0</v>
      </c>
      <c r="D367" s="111" t="n">
        <f aca="false">Mis_Revestimientos!H313</f>
        <v>0</v>
      </c>
      <c r="E367" s="111" t="n">
        <f aca="false">Mis_Revestimientos!I313</f>
        <v>0</v>
      </c>
      <c r="F367" s="110" t="n">
        <f aca="false">Mis_Revestimientos!J313</f>
        <v>0</v>
      </c>
    </row>
    <row r="368" customFormat="false" ht="27.75" hidden="false" customHeight="true" outlineLevel="0" collapsed="false">
      <c r="A368" s="116" t="n">
        <f aca="false">Mis_Revestimientos!A314</f>
        <v>0</v>
      </c>
      <c r="B368" s="110" t="n">
        <f aca="false">Mis_Revestimientos!F314</f>
        <v>0</v>
      </c>
      <c r="C368" s="110" t="n">
        <f aca="false">Mis_Revestimientos!G314</f>
        <v>0</v>
      </c>
      <c r="D368" s="111" t="n">
        <f aca="false">Mis_Revestimientos!H314</f>
        <v>0</v>
      </c>
      <c r="E368" s="111" t="n">
        <f aca="false">Mis_Revestimientos!I314</f>
        <v>0</v>
      </c>
      <c r="F368" s="110" t="n">
        <f aca="false">Mis_Revestimientos!J314</f>
        <v>0</v>
      </c>
    </row>
    <row r="369" customFormat="false" ht="27.75" hidden="false" customHeight="true" outlineLevel="0" collapsed="false">
      <c r="A369" s="116" t="n">
        <f aca="false">Mis_Revestimientos!A315</f>
        <v>0</v>
      </c>
      <c r="B369" s="110" t="n">
        <f aca="false">Mis_Revestimientos!F315</f>
        <v>0</v>
      </c>
      <c r="C369" s="110" t="n">
        <f aca="false">Mis_Revestimientos!G315</f>
        <v>0</v>
      </c>
      <c r="D369" s="111" t="n">
        <f aca="false">Mis_Revestimientos!H315</f>
        <v>0</v>
      </c>
      <c r="E369" s="111" t="n">
        <f aca="false">Mis_Revestimientos!I315</f>
        <v>0</v>
      </c>
      <c r="F369" s="110" t="n">
        <f aca="false">Mis_Revestimientos!J315</f>
        <v>0</v>
      </c>
    </row>
    <row r="370" customFormat="false" ht="27.75" hidden="false" customHeight="true" outlineLevel="0" collapsed="false">
      <c r="A370" s="116" t="n">
        <f aca="false">Mis_Revestimientos!A316</f>
        <v>0</v>
      </c>
      <c r="B370" s="110" t="n">
        <f aca="false">Mis_Revestimientos!F316</f>
        <v>0</v>
      </c>
      <c r="C370" s="110" t="n">
        <f aca="false">Mis_Revestimientos!G316</f>
        <v>0</v>
      </c>
      <c r="D370" s="111" t="n">
        <f aca="false">Mis_Revestimientos!H316</f>
        <v>0</v>
      </c>
      <c r="E370" s="111" t="n">
        <f aca="false">Mis_Revestimientos!I316</f>
        <v>0</v>
      </c>
      <c r="F370" s="110" t="n">
        <f aca="false">Mis_Revestimientos!J316</f>
        <v>0</v>
      </c>
    </row>
    <row r="371" customFormat="false" ht="27.75" hidden="false" customHeight="true" outlineLevel="0" collapsed="false">
      <c r="A371" s="116" t="n">
        <f aca="false">Mis_Revestimientos!A317</f>
        <v>0</v>
      </c>
      <c r="B371" s="110" t="n">
        <f aca="false">Mis_Revestimientos!F317</f>
        <v>0</v>
      </c>
      <c r="C371" s="110" t="n">
        <f aca="false">Mis_Revestimientos!G317</f>
        <v>0</v>
      </c>
      <c r="D371" s="111" t="n">
        <f aca="false">Mis_Revestimientos!H317</f>
        <v>0</v>
      </c>
      <c r="E371" s="111" t="n">
        <f aca="false">Mis_Revestimientos!I317</f>
        <v>0</v>
      </c>
      <c r="F371" s="110" t="n">
        <f aca="false">Mis_Revestimientos!J317</f>
        <v>0</v>
      </c>
    </row>
    <row r="372" customFormat="false" ht="27.75" hidden="false" customHeight="true" outlineLevel="0" collapsed="false">
      <c r="A372" s="116" t="n">
        <f aca="false">Mis_Revestimientos!A318</f>
        <v>0</v>
      </c>
      <c r="B372" s="110" t="n">
        <f aca="false">Mis_Revestimientos!F318</f>
        <v>0</v>
      </c>
      <c r="C372" s="110" t="n">
        <f aca="false">Mis_Revestimientos!G318</f>
        <v>0</v>
      </c>
      <c r="D372" s="111" t="n">
        <f aca="false">Mis_Revestimientos!H318</f>
        <v>0</v>
      </c>
      <c r="E372" s="111" t="n">
        <f aca="false">Mis_Revestimientos!I318</f>
        <v>0</v>
      </c>
      <c r="F372" s="110" t="n">
        <f aca="false">Mis_Revestimientos!J318</f>
        <v>0</v>
      </c>
    </row>
    <row r="373" customFormat="false" ht="27.75" hidden="false" customHeight="true" outlineLevel="0" collapsed="false">
      <c r="A373" s="116" t="n">
        <f aca="false">Mis_Revestimientos!A319</f>
        <v>0</v>
      </c>
      <c r="B373" s="110" t="n">
        <f aca="false">Mis_Revestimientos!F319</f>
        <v>0</v>
      </c>
      <c r="C373" s="110" t="n">
        <f aca="false">Mis_Revestimientos!G319</f>
        <v>0</v>
      </c>
      <c r="D373" s="111" t="n">
        <f aca="false">Mis_Revestimientos!H319</f>
        <v>0</v>
      </c>
      <c r="E373" s="111" t="n">
        <f aca="false">Mis_Revestimientos!I319</f>
        <v>0</v>
      </c>
      <c r="F373" s="110" t="n">
        <f aca="false">Mis_Revestimientos!J319</f>
        <v>0</v>
      </c>
    </row>
    <row r="374" customFormat="false" ht="27.75" hidden="false" customHeight="true" outlineLevel="0" collapsed="false">
      <c r="A374" s="116" t="n">
        <f aca="false">Mis_Revestimientos!A320</f>
        <v>0</v>
      </c>
      <c r="B374" s="110" t="n">
        <f aca="false">Mis_Revestimientos!F320</f>
        <v>0</v>
      </c>
      <c r="C374" s="110" t="n">
        <f aca="false">Mis_Revestimientos!G320</f>
        <v>0</v>
      </c>
      <c r="D374" s="111" t="n">
        <f aca="false">Mis_Revestimientos!H320</f>
        <v>0</v>
      </c>
      <c r="E374" s="111" t="n">
        <f aca="false">Mis_Revestimientos!I320</f>
        <v>0</v>
      </c>
      <c r="F374" s="110" t="n">
        <f aca="false">Mis_Revestimientos!J320</f>
        <v>0</v>
      </c>
    </row>
    <row r="375" customFormat="false" ht="27.75" hidden="false" customHeight="true" outlineLevel="0" collapsed="false">
      <c r="A375" s="116" t="n">
        <f aca="false">Mis_Revestimientos!A321</f>
        <v>0</v>
      </c>
      <c r="B375" s="110" t="n">
        <f aca="false">Mis_Revestimientos!F321</f>
        <v>0</v>
      </c>
      <c r="C375" s="110" t="n">
        <f aca="false">Mis_Revestimientos!G321</f>
        <v>0</v>
      </c>
      <c r="D375" s="111" t="n">
        <f aca="false">Mis_Revestimientos!H321</f>
        <v>0</v>
      </c>
      <c r="E375" s="111" t="n">
        <f aca="false">Mis_Revestimientos!I321</f>
        <v>0</v>
      </c>
      <c r="F375" s="110" t="n">
        <f aca="false">Mis_Revestimientos!J321</f>
        <v>0</v>
      </c>
    </row>
    <row r="376" customFormat="false" ht="27.75" hidden="false" customHeight="true" outlineLevel="0" collapsed="false">
      <c r="A376" s="116" t="n">
        <f aca="false">Mis_Revestimientos!A322</f>
        <v>0</v>
      </c>
      <c r="B376" s="110" t="n">
        <f aca="false">Mis_Revestimientos!F322</f>
        <v>0</v>
      </c>
      <c r="C376" s="110" t="n">
        <f aca="false">Mis_Revestimientos!G322</f>
        <v>0</v>
      </c>
      <c r="D376" s="111" t="n">
        <f aca="false">Mis_Revestimientos!H322</f>
        <v>0</v>
      </c>
      <c r="E376" s="111" t="n">
        <f aca="false">Mis_Revestimientos!I322</f>
        <v>0</v>
      </c>
      <c r="F376" s="110" t="n">
        <f aca="false">Mis_Revestimientos!J322</f>
        <v>0</v>
      </c>
    </row>
    <row r="377" customFormat="false" ht="27.75" hidden="false" customHeight="true" outlineLevel="0" collapsed="false">
      <c r="A377" s="116" t="n">
        <f aca="false">Mis_Revestimientos!A323</f>
        <v>0</v>
      </c>
      <c r="B377" s="110" t="n">
        <f aca="false">Mis_Revestimientos!F323</f>
        <v>0</v>
      </c>
      <c r="C377" s="110" t="n">
        <f aca="false">Mis_Revestimientos!G323</f>
        <v>0</v>
      </c>
      <c r="D377" s="111" t="n">
        <f aca="false">Mis_Revestimientos!H323</f>
        <v>0</v>
      </c>
      <c r="E377" s="111" t="n">
        <f aca="false">Mis_Revestimientos!I323</f>
        <v>0</v>
      </c>
      <c r="F377" s="110" t="n">
        <f aca="false">Mis_Revestimientos!J323</f>
        <v>0</v>
      </c>
    </row>
    <row r="378" customFormat="false" ht="27.75" hidden="false" customHeight="true" outlineLevel="0" collapsed="false">
      <c r="A378" s="116" t="n">
        <f aca="false">Mis_Revestimientos!A324</f>
        <v>0</v>
      </c>
      <c r="B378" s="110" t="n">
        <f aca="false">Mis_Revestimientos!F324</f>
        <v>0</v>
      </c>
      <c r="C378" s="110" t="n">
        <f aca="false">Mis_Revestimientos!G324</f>
        <v>0</v>
      </c>
      <c r="D378" s="111" t="n">
        <f aca="false">Mis_Revestimientos!H324</f>
        <v>0</v>
      </c>
      <c r="E378" s="111" t="n">
        <f aca="false">Mis_Revestimientos!I324</f>
        <v>0</v>
      </c>
      <c r="F378" s="110" t="n">
        <f aca="false">Mis_Revestimientos!J324</f>
        <v>0</v>
      </c>
    </row>
    <row r="379" customFormat="false" ht="27.75" hidden="false" customHeight="true" outlineLevel="0" collapsed="false">
      <c r="A379" s="116" t="n">
        <f aca="false">Mis_Revestimientos!A325</f>
        <v>0</v>
      </c>
      <c r="B379" s="110" t="n">
        <f aca="false">Mis_Revestimientos!F325</f>
        <v>0</v>
      </c>
      <c r="C379" s="110" t="n">
        <f aca="false">Mis_Revestimientos!G325</f>
        <v>0</v>
      </c>
      <c r="D379" s="111" t="n">
        <f aca="false">Mis_Revestimientos!H325</f>
        <v>0</v>
      </c>
      <c r="E379" s="111" t="n">
        <f aca="false">Mis_Revestimientos!I325</f>
        <v>0</v>
      </c>
      <c r="F379" s="110" t="n">
        <f aca="false">Mis_Revestimientos!J325</f>
        <v>0</v>
      </c>
    </row>
    <row r="380" customFormat="false" ht="27.75" hidden="false" customHeight="true" outlineLevel="0" collapsed="false">
      <c r="A380" s="116" t="n">
        <f aca="false">Mis_Revestimientos!A326</f>
        <v>0</v>
      </c>
      <c r="B380" s="110" t="n">
        <f aca="false">Mis_Revestimientos!F326</f>
        <v>0</v>
      </c>
      <c r="C380" s="110" t="n">
        <f aca="false">Mis_Revestimientos!G326</f>
        <v>0</v>
      </c>
      <c r="D380" s="111" t="n">
        <f aca="false">Mis_Revestimientos!H326</f>
        <v>0</v>
      </c>
      <c r="E380" s="111" t="n">
        <f aca="false">Mis_Revestimientos!I326</f>
        <v>0</v>
      </c>
      <c r="F380" s="110" t="n">
        <f aca="false">Mis_Revestimientos!J326</f>
        <v>0</v>
      </c>
    </row>
    <row r="381" customFormat="false" ht="27.75" hidden="false" customHeight="true" outlineLevel="0" collapsed="false">
      <c r="A381" s="116" t="n">
        <f aca="false">Mis_Revestimientos!A327</f>
        <v>0</v>
      </c>
      <c r="B381" s="110" t="n">
        <f aca="false">Mis_Revestimientos!F327</f>
        <v>0</v>
      </c>
      <c r="C381" s="110" t="n">
        <f aca="false">Mis_Revestimientos!G327</f>
        <v>0</v>
      </c>
      <c r="D381" s="111" t="n">
        <f aca="false">Mis_Revestimientos!H327</f>
        <v>0</v>
      </c>
      <c r="E381" s="111" t="n">
        <f aca="false">Mis_Revestimientos!I327</f>
        <v>0</v>
      </c>
      <c r="F381" s="110" t="n">
        <f aca="false">Mis_Revestimientos!J327</f>
        <v>0</v>
      </c>
    </row>
    <row r="382" customFormat="false" ht="27.75" hidden="false" customHeight="true" outlineLevel="0" collapsed="false">
      <c r="A382" s="116" t="n">
        <f aca="false">Mis_Revestimientos!A328</f>
        <v>0</v>
      </c>
      <c r="B382" s="110" t="n">
        <f aca="false">Mis_Revestimientos!F328</f>
        <v>0</v>
      </c>
      <c r="C382" s="110" t="n">
        <f aca="false">Mis_Revestimientos!G328</f>
        <v>0</v>
      </c>
      <c r="D382" s="111" t="n">
        <f aca="false">Mis_Revestimientos!H328</f>
        <v>0</v>
      </c>
      <c r="E382" s="111" t="n">
        <f aca="false">Mis_Revestimientos!I328</f>
        <v>0</v>
      </c>
      <c r="F382" s="110" t="n">
        <f aca="false">Mis_Revestimientos!J328</f>
        <v>0</v>
      </c>
    </row>
    <row r="383" customFormat="false" ht="27.75" hidden="false" customHeight="true" outlineLevel="0" collapsed="false">
      <c r="A383" s="116" t="n">
        <f aca="false">Mis_Revestimientos!A329</f>
        <v>0</v>
      </c>
      <c r="B383" s="110" t="n">
        <f aca="false">Mis_Revestimientos!F329</f>
        <v>0</v>
      </c>
      <c r="C383" s="110" t="n">
        <f aca="false">Mis_Revestimientos!G329</f>
        <v>0</v>
      </c>
      <c r="D383" s="111" t="n">
        <f aca="false">Mis_Revestimientos!H329</f>
        <v>0</v>
      </c>
      <c r="E383" s="111" t="n">
        <f aca="false">Mis_Revestimientos!I329</f>
        <v>0</v>
      </c>
      <c r="F383" s="110" t="n">
        <f aca="false">Mis_Revestimientos!J329</f>
        <v>0</v>
      </c>
    </row>
    <row r="384" customFormat="false" ht="27.75" hidden="false" customHeight="true" outlineLevel="0" collapsed="false">
      <c r="A384" s="116" t="n">
        <f aca="false">Mis_Revestimientos!A330</f>
        <v>0</v>
      </c>
      <c r="B384" s="110" t="n">
        <f aca="false">Mis_Revestimientos!F330</f>
        <v>0</v>
      </c>
      <c r="C384" s="110" t="n">
        <f aca="false">Mis_Revestimientos!G330</f>
        <v>0</v>
      </c>
      <c r="D384" s="111" t="n">
        <f aca="false">Mis_Revestimientos!H330</f>
        <v>0</v>
      </c>
      <c r="E384" s="111" t="n">
        <f aca="false">Mis_Revestimientos!I330</f>
        <v>0</v>
      </c>
      <c r="F384" s="110" t="n">
        <f aca="false">Mis_Revestimientos!J330</f>
        <v>0</v>
      </c>
    </row>
    <row r="385" customFormat="false" ht="27.75" hidden="false" customHeight="true" outlineLevel="0" collapsed="false">
      <c r="A385" s="116" t="n">
        <f aca="false">Mis_Revestimientos!A331</f>
        <v>0</v>
      </c>
      <c r="B385" s="110" t="n">
        <f aca="false">Mis_Revestimientos!F331</f>
        <v>0</v>
      </c>
      <c r="C385" s="110" t="n">
        <f aca="false">Mis_Revestimientos!G331</f>
        <v>0</v>
      </c>
      <c r="D385" s="111" t="n">
        <f aca="false">Mis_Revestimientos!H331</f>
        <v>0</v>
      </c>
      <c r="E385" s="111" t="n">
        <f aca="false">Mis_Revestimientos!I331</f>
        <v>0</v>
      </c>
      <c r="F385" s="110" t="n">
        <f aca="false">Mis_Revestimientos!J331</f>
        <v>0</v>
      </c>
    </row>
    <row r="386" customFormat="false" ht="27.75" hidden="false" customHeight="true" outlineLevel="0" collapsed="false">
      <c r="A386" s="116" t="n">
        <f aca="false">Mis_Revestimientos!A332</f>
        <v>0</v>
      </c>
      <c r="B386" s="110" t="n">
        <f aca="false">Mis_Revestimientos!F332</f>
        <v>0</v>
      </c>
      <c r="C386" s="110" t="n">
        <f aca="false">Mis_Revestimientos!G332</f>
        <v>0</v>
      </c>
      <c r="D386" s="111" t="n">
        <f aca="false">Mis_Revestimientos!H332</f>
        <v>0</v>
      </c>
      <c r="E386" s="111" t="n">
        <f aca="false">Mis_Revestimientos!I332</f>
        <v>0</v>
      </c>
      <c r="F386" s="110" t="n">
        <f aca="false">Mis_Revestimientos!J332</f>
        <v>0</v>
      </c>
    </row>
    <row r="387" customFormat="false" ht="27.75" hidden="false" customHeight="true" outlineLevel="0" collapsed="false">
      <c r="A387" s="116" t="n">
        <f aca="false">Mis_Revestimientos!A333</f>
        <v>0</v>
      </c>
      <c r="B387" s="110" t="n">
        <f aca="false">Mis_Revestimientos!F333</f>
        <v>0</v>
      </c>
      <c r="C387" s="110" t="n">
        <f aca="false">Mis_Revestimientos!G333</f>
        <v>0</v>
      </c>
      <c r="D387" s="111" t="n">
        <f aca="false">Mis_Revestimientos!H333</f>
        <v>0</v>
      </c>
      <c r="E387" s="111" t="n">
        <f aca="false">Mis_Revestimientos!I333</f>
        <v>0</v>
      </c>
      <c r="F387" s="110" t="n">
        <f aca="false">Mis_Revestimientos!J333</f>
        <v>0</v>
      </c>
    </row>
    <row r="388" customFormat="false" ht="27.75" hidden="false" customHeight="true" outlineLevel="0" collapsed="false">
      <c r="A388" s="116" t="n">
        <f aca="false">Mis_Revestimientos!A334</f>
        <v>0</v>
      </c>
      <c r="B388" s="110" t="n">
        <f aca="false">Mis_Revestimientos!F334</f>
        <v>0</v>
      </c>
      <c r="C388" s="110" t="n">
        <f aca="false">Mis_Revestimientos!G334</f>
        <v>0</v>
      </c>
      <c r="D388" s="111" t="n">
        <f aca="false">Mis_Revestimientos!H334</f>
        <v>0</v>
      </c>
      <c r="E388" s="111" t="n">
        <f aca="false">Mis_Revestimientos!I334</f>
        <v>0</v>
      </c>
      <c r="F388" s="110" t="n">
        <f aca="false">Mis_Revestimientos!J334</f>
        <v>0</v>
      </c>
    </row>
    <row r="389" customFormat="false" ht="27.75" hidden="false" customHeight="true" outlineLevel="0" collapsed="false">
      <c r="A389" s="116" t="n">
        <f aca="false">Mis_Revestimientos!A335</f>
        <v>0</v>
      </c>
      <c r="B389" s="110" t="n">
        <f aca="false">Mis_Revestimientos!F335</f>
        <v>0</v>
      </c>
      <c r="C389" s="110" t="n">
        <f aca="false">Mis_Revestimientos!G335</f>
        <v>0</v>
      </c>
      <c r="D389" s="111" t="n">
        <f aca="false">Mis_Revestimientos!H335</f>
        <v>0</v>
      </c>
      <c r="E389" s="111" t="n">
        <f aca="false">Mis_Revestimientos!I335</f>
        <v>0</v>
      </c>
      <c r="F389" s="110" t="n">
        <f aca="false">Mis_Revestimientos!J335</f>
        <v>0</v>
      </c>
    </row>
    <row r="390" customFormat="false" ht="27.75" hidden="false" customHeight="true" outlineLevel="0" collapsed="false">
      <c r="A390" s="116" t="n">
        <f aca="false">Mis_Revestimientos!A336</f>
        <v>0</v>
      </c>
      <c r="B390" s="110" t="n">
        <f aca="false">Mis_Revestimientos!F336</f>
        <v>0</v>
      </c>
      <c r="C390" s="110" t="n">
        <f aca="false">Mis_Revestimientos!G336</f>
        <v>0</v>
      </c>
      <c r="D390" s="111" t="n">
        <f aca="false">Mis_Revestimientos!H336</f>
        <v>0</v>
      </c>
      <c r="E390" s="111" t="n">
        <f aca="false">Mis_Revestimientos!I336</f>
        <v>0</v>
      </c>
      <c r="F390" s="110" t="n">
        <f aca="false">Mis_Revestimientos!J336</f>
        <v>0</v>
      </c>
    </row>
    <row r="391" customFormat="false" ht="27.75" hidden="false" customHeight="true" outlineLevel="0" collapsed="false">
      <c r="A391" s="116" t="n">
        <f aca="false">Mis_Revestimientos!A337</f>
        <v>0</v>
      </c>
      <c r="B391" s="110" t="n">
        <f aca="false">Mis_Revestimientos!F337</f>
        <v>0</v>
      </c>
      <c r="C391" s="110" t="n">
        <f aca="false">Mis_Revestimientos!G337</f>
        <v>0</v>
      </c>
      <c r="D391" s="111" t="n">
        <f aca="false">Mis_Revestimientos!H337</f>
        <v>0</v>
      </c>
      <c r="E391" s="111" t="n">
        <f aca="false">Mis_Revestimientos!I337</f>
        <v>0</v>
      </c>
      <c r="F391" s="110" t="n">
        <f aca="false">Mis_Revestimientos!J337</f>
        <v>0</v>
      </c>
    </row>
    <row r="392" customFormat="false" ht="27.75" hidden="false" customHeight="true" outlineLevel="0" collapsed="false">
      <c r="A392" s="116" t="n">
        <f aca="false">Mis_Revestimientos!A338</f>
        <v>0</v>
      </c>
      <c r="B392" s="110" t="n">
        <f aca="false">Mis_Revestimientos!F338</f>
        <v>0</v>
      </c>
      <c r="C392" s="110" t="n">
        <f aca="false">Mis_Revestimientos!G338</f>
        <v>0</v>
      </c>
      <c r="D392" s="111" t="n">
        <f aca="false">Mis_Revestimientos!H338</f>
        <v>0</v>
      </c>
      <c r="E392" s="111" t="n">
        <f aca="false">Mis_Revestimientos!I338</f>
        <v>0</v>
      </c>
      <c r="F392" s="110" t="n">
        <f aca="false">Mis_Revestimientos!J338</f>
        <v>0</v>
      </c>
    </row>
    <row r="393" customFormat="false" ht="27.75" hidden="false" customHeight="true" outlineLevel="0" collapsed="false">
      <c r="A393" s="116" t="n">
        <f aca="false">Mis_Revestimientos!A339</f>
        <v>0</v>
      </c>
      <c r="B393" s="110" t="n">
        <f aca="false">Mis_Revestimientos!F339</f>
        <v>0</v>
      </c>
      <c r="C393" s="110" t="n">
        <f aca="false">Mis_Revestimientos!G339</f>
        <v>0</v>
      </c>
      <c r="D393" s="111" t="n">
        <f aca="false">Mis_Revestimientos!H339</f>
        <v>0</v>
      </c>
      <c r="E393" s="111" t="n">
        <f aca="false">Mis_Revestimientos!I339</f>
        <v>0</v>
      </c>
      <c r="F393" s="110" t="n">
        <f aca="false">Mis_Revestimientos!J339</f>
        <v>0</v>
      </c>
    </row>
    <row r="394" customFormat="false" ht="27.75" hidden="false" customHeight="true" outlineLevel="0" collapsed="false">
      <c r="A394" s="116" t="n">
        <f aca="false">Mis_Revestimientos!A340</f>
        <v>0</v>
      </c>
      <c r="B394" s="110" t="n">
        <f aca="false">Mis_Revestimientos!F340</f>
        <v>0</v>
      </c>
      <c r="C394" s="110" t="n">
        <f aca="false">Mis_Revestimientos!G340</f>
        <v>0</v>
      </c>
      <c r="D394" s="111" t="n">
        <f aca="false">Mis_Revestimientos!H340</f>
        <v>0</v>
      </c>
      <c r="E394" s="111" t="n">
        <f aca="false">Mis_Revestimientos!I340</f>
        <v>0</v>
      </c>
      <c r="F394" s="110" t="n">
        <f aca="false">Mis_Revestimientos!J340</f>
        <v>0</v>
      </c>
    </row>
    <row r="395" customFormat="false" ht="27.75" hidden="false" customHeight="true" outlineLevel="0" collapsed="false">
      <c r="A395" s="116" t="n">
        <f aca="false">Mis_Revestimientos!A341</f>
        <v>0</v>
      </c>
      <c r="B395" s="110" t="n">
        <f aca="false">Mis_Revestimientos!F341</f>
        <v>0</v>
      </c>
      <c r="C395" s="110" t="n">
        <f aca="false">Mis_Revestimientos!G341</f>
        <v>0</v>
      </c>
      <c r="D395" s="111" t="n">
        <f aca="false">Mis_Revestimientos!H341</f>
        <v>0</v>
      </c>
      <c r="E395" s="111" t="n">
        <f aca="false">Mis_Revestimientos!I341</f>
        <v>0</v>
      </c>
      <c r="F395" s="110" t="n">
        <f aca="false">Mis_Revestimientos!J341</f>
        <v>0</v>
      </c>
    </row>
    <row r="396" customFormat="false" ht="27.75" hidden="false" customHeight="true" outlineLevel="0" collapsed="false">
      <c r="A396" s="116" t="n">
        <f aca="false">Mis_Revestimientos!A342</f>
        <v>0</v>
      </c>
      <c r="B396" s="110" t="n">
        <f aca="false">Mis_Revestimientos!F342</f>
        <v>0</v>
      </c>
      <c r="C396" s="110" t="n">
        <f aca="false">Mis_Revestimientos!G342</f>
        <v>0</v>
      </c>
      <c r="D396" s="111" t="n">
        <f aca="false">Mis_Revestimientos!H342</f>
        <v>0</v>
      </c>
      <c r="E396" s="111" t="n">
        <f aca="false">Mis_Revestimientos!I342</f>
        <v>0</v>
      </c>
      <c r="F396" s="110" t="n">
        <f aca="false">Mis_Revestimientos!J342</f>
        <v>0</v>
      </c>
    </row>
    <row r="397" customFormat="false" ht="27.75" hidden="false" customHeight="true" outlineLevel="0" collapsed="false">
      <c r="A397" s="116" t="n">
        <f aca="false">Mis_Revestimientos!A343</f>
        <v>0</v>
      </c>
      <c r="B397" s="110" t="n">
        <f aca="false">Mis_Revestimientos!F343</f>
        <v>0</v>
      </c>
      <c r="C397" s="110" t="n">
        <f aca="false">Mis_Revestimientos!G343</f>
        <v>0</v>
      </c>
      <c r="D397" s="111" t="n">
        <f aca="false">Mis_Revestimientos!H343</f>
        <v>0</v>
      </c>
      <c r="E397" s="111" t="n">
        <f aca="false">Mis_Revestimientos!I343</f>
        <v>0</v>
      </c>
      <c r="F397" s="110" t="n">
        <f aca="false">Mis_Revestimientos!J343</f>
        <v>0</v>
      </c>
    </row>
    <row r="398" customFormat="false" ht="27.75" hidden="false" customHeight="true" outlineLevel="0" collapsed="false">
      <c r="A398" s="116" t="n">
        <f aca="false">Mis_Revestimientos!A344</f>
        <v>0</v>
      </c>
      <c r="B398" s="110" t="n">
        <f aca="false">Mis_Revestimientos!F344</f>
        <v>0</v>
      </c>
      <c r="C398" s="110" t="n">
        <f aca="false">Mis_Revestimientos!G344</f>
        <v>0</v>
      </c>
      <c r="D398" s="111" t="n">
        <f aca="false">Mis_Revestimientos!H344</f>
        <v>0</v>
      </c>
      <c r="E398" s="111" t="n">
        <f aca="false">Mis_Revestimientos!I344</f>
        <v>0</v>
      </c>
      <c r="F398" s="110" t="n">
        <f aca="false">Mis_Revestimientos!J344</f>
        <v>0</v>
      </c>
    </row>
    <row r="399" customFormat="false" ht="27.75" hidden="false" customHeight="true" outlineLevel="0" collapsed="false">
      <c r="A399" s="116" t="n">
        <f aca="false">Mis_Revestimientos!A345</f>
        <v>0</v>
      </c>
      <c r="B399" s="110" t="n">
        <f aca="false">Mis_Revestimientos!F345</f>
        <v>0</v>
      </c>
      <c r="C399" s="110" t="n">
        <f aca="false">Mis_Revestimientos!G345</f>
        <v>0</v>
      </c>
      <c r="D399" s="111" t="n">
        <f aca="false">Mis_Revestimientos!H345</f>
        <v>0</v>
      </c>
      <c r="E399" s="111" t="n">
        <f aca="false">Mis_Revestimientos!I345</f>
        <v>0</v>
      </c>
      <c r="F399" s="110" t="n">
        <f aca="false">Mis_Revestimientos!J345</f>
        <v>0</v>
      </c>
    </row>
    <row r="400" customFormat="false" ht="27.75" hidden="false" customHeight="true" outlineLevel="0" collapsed="false">
      <c r="A400" s="116" t="n">
        <f aca="false">Mis_Revestimientos!A346</f>
        <v>0</v>
      </c>
      <c r="B400" s="110" t="n">
        <f aca="false">Mis_Revestimientos!F346</f>
        <v>0</v>
      </c>
      <c r="C400" s="110" t="n">
        <f aca="false">Mis_Revestimientos!G346</f>
        <v>0</v>
      </c>
      <c r="D400" s="111" t="n">
        <f aca="false">Mis_Revestimientos!H346</f>
        <v>0</v>
      </c>
      <c r="E400" s="111" t="n">
        <f aca="false">Mis_Revestimientos!I346</f>
        <v>0</v>
      </c>
      <c r="F400" s="110" t="n">
        <f aca="false">Mis_Revestimientos!J346</f>
        <v>0</v>
      </c>
    </row>
    <row r="401" customFormat="false" ht="27.75" hidden="false" customHeight="true" outlineLevel="0" collapsed="false">
      <c r="A401" s="116" t="n">
        <f aca="false">Mis_Revestimientos!A347</f>
        <v>0</v>
      </c>
      <c r="B401" s="110" t="n">
        <f aca="false">Mis_Revestimientos!F347</f>
        <v>0</v>
      </c>
      <c r="C401" s="110" t="n">
        <f aca="false">Mis_Revestimientos!G347</f>
        <v>0</v>
      </c>
      <c r="D401" s="111" t="n">
        <f aca="false">Mis_Revestimientos!H347</f>
        <v>0</v>
      </c>
      <c r="E401" s="111" t="n">
        <f aca="false">Mis_Revestimientos!I347</f>
        <v>0</v>
      </c>
      <c r="F401" s="110" t="n">
        <f aca="false">Mis_Revestimientos!J347</f>
        <v>0</v>
      </c>
    </row>
    <row r="402" customFormat="false" ht="27.75" hidden="false" customHeight="true" outlineLevel="0" collapsed="false">
      <c r="A402" s="116" t="n">
        <f aca="false">Mis_Revestimientos!A348</f>
        <v>0</v>
      </c>
      <c r="B402" s="110" t="n">
        <f aca="false">Mis_Revestimientos!F348</f>
        <v>0</v>
      </c>
      <c r="C402" s="110" t="n">
        <f aca="false">Mis_Revestimientos!G348</f>
        <v>0</v>
      </c>
      <c r="D402" s="111" t="n">
        <f aca="false">Mis_Revestimientos!H348</f>
        <v>0</v>
      </c>
      <c r="E402" s="111" t="n">
        <f aca="false">Mis_Revestimientos!I348</f>
        <v>0</v>
      </c>
      <c r="F402" s="110" t="n">
        <f aca="false">Mis_Revestimientos!J348</f>
        <v>0</v>
      </c>
    </row>
    <row r="403" customFormat="false" ht="27.75" hidden="false" customHeight="true" outlineLevel="0" collapsed="false">
      <c r="A403" s="116" t="n">
        <f aca="false">Mis_Revestimientos!A349</f>
        <v>0</v>
      </c>
      <c r="B403" s="110" t="n">
        <f aca="false">Mis_Revestimientos!F349</f>
        <v>0</v>
      </c>
      <c r="C403" s="110" t="n">
        <f aca="false">Mis_Revestimientos!G349</f>
        <v>0</v>
      </c>
      <c r="D403" s="111" t="n">
        <f aca="false">Mis_Revestimientos!H349</f>
        <v>0</v>
      </c>
      <c r="E403" s="111" t="n">
        <f aca="false">Mis_Revestimientos!I349</f>
        <v>0</v>
      </c>
      <c r="F403" s="110" t="n">
        <f aca="false">Mis_Revestimientos!J349</f>
        <v>0</v>
      </c>
    </row>
    <row r="404" customFormat="false" ht="27.75" hidden="false" customHeight="true" outlineLevel="0" collapsed="false">
      <c r="A404" s="116" t="n">
        <f aca="false">Mis_Revestimientos!A350</f>
        <v>0</v>
      </c>
      <c r="B404" s="110" t="n">
        <f aca="false">Mis_Revestimientos!F350</f>
        <v>0</v>
      </c>
      <c r="C404" s="110" t="n">
        <f aca="false">Mis_Revestimientos!G350</f>
        <v>0</v>
      </c>
      <c r="D404" s="111" t="n">
        <f aca="false">Mis_Revestimientos!H350</f>
        <v>0</v>
      </c>
      <c r="E404" s="111" t="n">
        <f aca="false">Mis_Revestimientos!I350</f>
        <v>0</v>
      </c>
      <c r="F404" s="110" t="n">
        <f aca="false">Mis_Revestimientos!J350</f>
        <v>0</v>
      </c>
    </row>
    <row r="405" customFormat="false" ht="27.75" hidden="false" customHeight="true" outlineLevel="0" collapsed="false">
      <c r="A405" s="116" t="n">
        <f aca="false">Mis_Revestimientos!A351</f>
        <v>0</v>
      </c>
      <c r="B405" s="110" t="n">
        <f aca="false">Mis_Revestimientos!F351</f>
        <v>0</v>
      </c>
      <c r="C405" s="110" t="n">
        <f aca="false">Mis_Revestimientos!G351</f>
        <v>0</v>
      </c>
      <c r="D405" s="111" t="n">
        <f aca="false">Mis_Revestimientos!H351</f>
        <v>0</v>
      </c>
      <c r="E405" s="111" t="n">
        <f aca="false">Mis_Revestimientos!I351</f>
        <v>0</v>
      </c>
      <c r="F405" s="110" t="n">
        <f aca="false">Mis_Revestimientos!J351</f>
        <v>0</v>
      </c>
    </row>
    <row r="406" customFormat="false" ht="27.75" hidden="false" customHeight="true" outlineLevel="0" collapsed="false">
      <c r="A406" s="116" t="n">
        <f aca="false">Mis_Revestimientos!A352</f>
        <v>0</v>
      </c>
      <c r="B406" s="110" t="n">
        <f aca="false">Mis_Revestimientos!F352</f>
        <v>0</v>
      </c>
      <c r="C406" s="110" t="n">
        <f aca="false">Mis_Revestimientos!G352</f>
        <v>0</v>
      </c>
      <c r="D406" s="111" t="n">
        <f aca="false">Mis_Revestimientos!H352</f>
        <v>0</v>
      </c>
      <c r="E406" s="111" t="n">
        <f aca="false">Mis_Revestimientos!I352</f>
        <v>0</v>
      </c>
      <c r="F406" s="110" t="n">
        <f aca="false">Mis_Revestimientos!J352</f>
        <v>0</v>
      </c>
    </row>
    <row r="407" customFormat="false" ht="27.75" hidden="false" customHeight="true" outlineLevel="0" collapsed="false">
      <c r="A407" s="116" t="n">
        <f aca="false">Mis_Revestimientos!A353</f>
        <v>0</v>
      </c>
      <c r="B407" s="110" t="n">
        <f aca="false">Mis_Revestimientos!F353</f>
        <v>0</v>
      </c>
      <c r="C407" s="110" t="n">
        <f aca="false">Mis_Revestimientos!G353</f>
        <v>0</v>
      </c>
      <c r="D407" s="111" t="n">
        <f aca="false">Mis_Revestimientos!H353</f>
        <v>0</v>
      </c>
      <c r="E407" s="111" t="n">
        <f aca="false">Mis_Revestimientos!I353</f>
        <v>0</v>
      </c>
      <c r="F407" s="110" t="n">
        <f aca="false">Mis_Revestimientos!J353</f>
        <v>0</v>
      </c>
    </row>
    <row r="408" customFormat="false" ht="27.75" hidden="false" customHeight="true" outlineLevel="0" collapsed="false">
      <c r="A408" s="116" t="n">
        <f aca="false">Mis_Revestimientos!A354</f>
        <v>0</v>
      </c>
      <c r="B408" s="110" t="n">
        <f aca="false">Mis_Revestimientos!F354</f>
        <v>0</v>
      </c>
      <c r="C408" s="110" t="n">
        <f aca="false">Mis_Revestimientos!G354</f>
        <v>0</v>
      </c>
      <c r="D408" s="111" t="n">
        <f aca="false">Mis_Revestimientos!H354</f>
        <v>0</v>
      </c>
      <c r="E408" s="111" t="n">
        <f aca="false">Mis_Revestimientos!I354</f>
        <v>0</v>
      </c>
      <c r="F408" s="110" t="n">
        <f aca="false">Mis_Revestimientos!J354</f>
        <v>0</v>
      </c>
    </row>
    <row r="409" customFormat="false" ht="27.75" hidden="false" customHeight="true" outlineLevel="0" collapsed="false">
      <c r="A409" s="116" t="n">
        <f aca="false">Mis_Revestimientos!A355</f>
        <v>0</v>
      </c>
      <c r="B409" s="110" t="n">
        <f aca="false">Mis_Revestimientos!F355</f>
        <v>0</v>
      </c>
      <c r="C409" s="110" t="n">
        <f aca="false">Mis_Revestimientos!G355</f>
        <v>0</v>
      </c>
      <c r="D409" s="111" t="n">
        <f aca="false">Mis_Revestimientos!H355</f>
        <v>0</v>
      </c>
      <c r="E409" s="111" t="n">
        <f aca="false">Mis_Revestimientos!I355</f>
        <v>0</v>
      </c>
      <c r="F409" s="110" t="n">
        <f aca="false">Mis_Revestimientos!J355</f>
        <v>0</v>
      </c>
    </row>
    <row r="410" customFormat="false" ht="27.75" hidden="false" customHeight="true" outlineLevel="0" collapsed="false">
      <c r="A410" s="116" t="n">
        <f aca="false">Mis_Revestimientos!A356</f>
        <v>0</v>
      </c>
      <c r="B410" s="110" t="n">
        <f aca="false">Mis_Revestimientos!F356</f>
        <v>0</v>
      </c>
      <c r="C410" s="110" t="n">
        <f aca="false">Mis_Revestimientos!G356</f>
        <v>0</v>
      </c>
      <c r="D410" s="111" t="n">
        <f aca="false">Mis_Revestimientos!H356</f>
        <v>0</v>
      </c>
      <c r="E410" s="111" t="n">
        <f aca="false">Mis_Revestimientos!I356</f>
        <v>0</v>
      </c>
      <c r="F410" s="110" t="n">
        <f aca="false">Mis_Revestimientos!J356</f>
        <v>0</v>
      </c>
    </row>
    <row r="411" customFormat="false" ht="27.75" hidden="false" customHeight="true" outlineLevel="0" collapsed="false">
      <c r="A411" s="116" t="n">
        <f aca="false">Mis_Revestimientos!A357</f>
        <v>0</v>
      </c>
      <c r="B411" s="110" t="n">
        <f aca="false">Mis_Revestimientos!F357</f>
        <v>0</v>
      </c>
      <c r="C411" s="110" t="n">
        <f aca="false">Mis_Revestimientos!G357</f>
        <v>0</v>
      </c>
      <c r="D411" s="111" t="n">
        <f aca="false">Mis_Revestimientos!H357</f>
        <v>0</v>
      </c>
      <c r="E411" s="111" t="n">
        <f aca="false">Mis_Revestimientos!I357</f>
        <v>0</v>
      </c>
      <c r="F411" s="110" t="n">
        <f aca="false">Mis_Revestimientos!J357</f>
        <v>0</v>
      </c>
    </row>
    <row r="412" customFormat="false" ht="27.75" hidden="false" customHeight="true" outlineLevel="0" collapsed="false">
      <c r="A412" s="116" t="n">
        <f aca="false">Mis_Revestimientos!A358</f>
        <v>0</v>
      </c>
      <c r="B412" s="110" t="n">
        <f aca="false">Mis_Revestimientos!F358</f>
        <v>0</v>
      </c>
      <c r="C412" s="110" t="n">
        <f aca="false">Mis_Revestimientos!G358</f>
        <v>0</v>
      </c>
      <c r="D412" s="111" t="n">
        <f aca="false">Mis_Revestimientos!H358</f>
        <v>0</v>
      </c>
      <c r="E412" s="111" t="n">
        <f aca="false">Mis_Revestimientos!I358</f>
        <v>0</v>
      </c>
      <c r="F412" s="110" t="n">
        <f aca="false">Mis_Revestimientos!J358</f>
        <v>0</v>
      </c>
    </row>
    <row r="413" customFormat="false" ht="27.75" hidden="false" customHeight="true" outlineLevel="0" collapsed="false">
      <c r="A413" s="116" t="n">
        <f aca="false">Mis_Revestimientos!A359</f>
        <v>0</v>
      </c>
      <c r="B413" s="110" t="n">
        <f aca="false">Mis_Revestimientos!F359</f>
        <v>0</v>
      </c>
      <c r="C413" s="110" t="n">
        <f aca="false">Mis_Revestimientos!G359</f>
        <v>0</v>
      </c>
      <c r="D413" s="111" t="n">
        <f aca="false">Mis_Revestimientos!H359</f>
        <v>0</v>
      </c>
      <c r="E413" s="111" t="n">
        <f aca="false">Mis_Revestimientos!I359</f>
        <v>0</v>
      </c>
      <c r="F413" s="110" t="n">
        <f aca="false">Mis_Revestimientos!J359</f>
        <v>0</v>
      </c>
    </row>
    <row r="414" customFormat="false" ht="27.75" hidden="false" customHeight="true" outlineLevel="0" collapsed="false">
      <c r="A414" s="116" t="n">
        <f aca="false">Mis_Revestimientos!A360</f>
        <v>0</v>
      </c>
      <c r="B414" s="110" t="n">
        <f aca="false">Mis_Revestimientos!F360</f>
        <v>0</v>
      </c>
      <c r="C414" s="110" t="n">
        <f aca="false">Mis_Revestimientos!G360</f>
        <v>0</v>
      </c>
      <c r="D414" s="111" t="n">
        <f aca="false">Mis_Revestimientos!H360</f>
        <v>0</v>
      </c>
      <c r="E414" s="111" t="n">
        <f aca="false">Mis_Revestimientos!I360</f>
        <v>0</v>
      </c>
      <c r="F414" s="110" t="n">
        <f aca="false">Mis_Revestimientos!J360</f>
        <v>0</v>
      </c>
    </row>
    <row r="415" customFormat="false" ht="27.75" hidden="false" customHeight="true" outlineLevel="0" collapsed="false">
      <c r="A415" s="116" t="n">
        <f aca="false">Mis_Revestimientos!A361</f>
        <v>0</v>
      </c>
      <c r="B415" s="110" t="n">
        <f aca="false">Mis_Revestimientos!F361</f>
        <v>0</v>
      </c>
      <c r="C415" s="110" t="n">
        <f aca="false">Mis_Revestimientos!G361</f>
        <v>0</v>
      </c>
      <c r="D415" s="111" t="n">
        <f aca="false">Mis_Revestimientos!H361</f>
        <v>0</v>
      </c>
      <c r="E415" s="111" t="n">
        <f aca="false">Mis_Revestimientos!I361</f>
        <v>0</v>
      </c>
      <c r="F415" s="110" t="n">
        <f aca="false">Mis_Revestimientos!J361</f>
        <v>0</v>
      </c>
    </row>
    <row r="416" customFormat="false" ht="27.75" hidden="false" customHeight="true" outlineLevel="0" collapsed="false">
      <c r="A416" s="116" t="n">
        <f aca="false">Mis_Revestimientos!A362</f>
        <v>0</v>
      </c>
      <c r="B416" s="110" t="n">
        <f aca="false">Mis_Revestimientos!F362</f>
        <v>0</v>
      </c>
      <c r="C416" s="110" t="n">
        <f aca="false">Mis_Revestimientos!G362</f>
        <v>0</v>
      </c>
      <c r="D416" s="111" t="n">
        <f aca="false">Mis_Revestimientos!H362</f>
        <v>0</v>
      </c>
      <c r="E416" s="111" t="n">
        <f aca="false">Mis_Revestimientos!I362</f>
        <v>0</v>
      </c>
      <c r="F416" s="110" t="n">
        <f aca="false">Mis_Revestimientos!J362</f>
        <v>0</v>
      </c>
    </row>
    <row r="417" customFormat="false" ht="27.75" hidden="false" customHeight="true" outlineLevel="0" collapsed="false">
      <c r="A417" s="116" t="n">
        <f aca="false">Mis_Revestimientos!A363</f>
        <v>0</v>
      </c>
      <c r="B417" s="110" t="n">
        <f aca="false">Mis_Revestimientos!F363</f>
        <v>0</v>
      </c>
      <c r="C417" s="110" t="n">
        <f aca="false">Mis_Revestimientos!G363</f>
        <v>0</v>
      </c>
      <c r="D417" s="111" t="n">
        <f aca="false">Mis_Revestimientos!H363</f>
        <v>0</v>
      </c>
      <c r="E417" s="111" t="n">
        <f aca="false">Mis_Revestimientos!I363</f>
        <v>0</v>
      </c>
      <c r="F417" s="110" t="n">
        <f aca="false">Mis_Revestimientos!J363</f>
        <v>0</v>
      </c>
    </row>
    <row r="418" customFormat="false" ht="27.75" hidden="false" customHeight="true" outlineLevel="0" collapsed="false">
      <c r="A418" s="116" t="n">
        <f aca="false">Mis_Revestimientos!A364</f>
        <v>0</v>
      </c>
      <c r="B418" s="110" t="n">
        <f aca="false">Mis_Revestimientos!F364</f>
        <v>0</v>
      </c>
      <c r="C418" s="110" t="n">
        <f aca="false">Mis_Revestimientos!G364</f>
        <v>0</v>
      </c>
      <c r="D418" s="111" t="n">
        <f aca="false">Mis_Revestimientos!H364</f>
        <v>0</v>
      </c>
      <c r="E418" s="111" t="n">
        <f aca="false">Mis_Revestimientos!I364</f>
        <v>0</v>
      </c>
      <c r="F418" s="110" t="n">
        <f aca="false">Mis_Revestimientos!J364</f>
        <v>0</v>
      </c>
    </row>
    <row r="419" customFormat="false" ht="27.75" hidden="false" customHeight="true" outlineLevel="0" collapsed="false">
      <c r="A419" s="116" t="n">
        <f aca="false">Mis_Revestimientos!A365</f>
        <v>0</v>
      </c>
      <c r="B419" s="110" t="n">
        <f aca="false">Mis_Revestimientos!F365</f>
        <v>0</v>
      </c>
      <c r="C419" s="110" t="n">
        <f aca="false">Mis_Revestimientos!G365</f>
        <v>0</v>
      </c>
      <c r="D419" s="111" t="n">
        <f aca="false">Mis_Revestimientos!H365</f>
        <v>0</v>
      </c>
      <c r="E419" s="111" t="n">
        <f aca="false">Mis_Revestimientos!I365</f>
        <v>0</v>
      </c>
      <c r="F419" s="110" t="n">
        <f aca="false">Mis_Revestimientos!J365</f>
        <v>0</v>
      </c>
    </row>
    <row r="420" customFormat="false" ht="27.75" hidden="false" customHeight="true" outlineLevel="0" collapsed="false">
      <c r="A420" s="116" t="n">
        <f aca="false">Mis_Revestimientos!A366</f>
        <v>0</v>
      </c>
      <c r="B420" s="110" t="n">
        <f aca="false">Mis_Revestimientos!F366</f>
        <v>0</v>
      </c>
      <c r="C420" s="110" t="n">
        <f aca="false">Mis_Revestimientos!G366</f>
        <v>0</v>
      </c>
      <c r="D420" s="111" t="n">
        <f aca="false">Mis_Revestimientos!H366</f>
        <v>0</v>
      </c>
      <c r="E420" s="111" t="n">
        <f aca="false">Mis_Revestimientos!I366</f>
        <v>0</v>
      </c>
      <c r="F420" s="110" t="n">
        <f aca="false">Mis_Revestimientos!J366</f>
        <v>0</v>
      </c>
    </row>
    <row r="421" customFormat="false" ht="27.75" hidden="false" customHeight="true" outlineLevel="0" collapsed="false">
      <c r="A421" s="116" t="n">
        <f aca="false">Mis_Revestimientos!A367</f>
        <v>0</v>
      </c>
      <c r="B421" s="110" t="n">
        <f aca="false">Mis_Revestimientos!F367</f>
        <v>0</v>
      </c>
      <c r="C421" s="110" t="n">
        <f aca="false">Mis_Revestimientos!G367</f>
        <v>0</v>
      </c>
      <c r="D421" s="111" t="n">
        <f aca="false">Mis_Revestimientos!H367</f>
        <v>0</v>
      </c>
      <c r="E421" s="111" t="n">
        <f aca="false">Mis_Revestimientos!I367</f>
        <v>0</v>
      </c>
      <c r="F421" s="110" t="n">
        <f aca="false">Mis_Revestimientos!J367</f>
        <v>0</v>
      </c>
    </row>
    <row r="422" customFormat="false" ht="27.75" hidden="false" customHeight="true" outlineLevel="0" collapsed="false">
      <c r="A422" s="116" t="n">
        <f aca="false">Mis_Revestimientos!A368</f>
        <v>0</v>
      </c>
      <c r="B422" s="110" t="n">
        <f aca="false">Mis_Revestimientos!F368</f>
        <v>0</v>
      </c>
      <c r="C422" s="110" t="n">
        <f aca="false">Mis_Revestimientos!G368</f>
        <v>0</v>
      </c>
      <c r="D422" s="111" t="n">
        <f aca="false">Mis_Revestimientos!H368</f>
        <v>0</v>
      </c>
      <c r="E422" s="111" t="n">
        <f aca="false">Mis_Revestimientos!I368</f>
        <v>0</v>
      </c>
      <c r="F422" s="110" t="n">
        <f aca="false">Mis_Revestimientos!J368</f>
        <v>0</v>
      </c>
    </row>
    <row r="423" customFormat="false" ht="27.75" hidden="false" customHeight="true" outlineLevel="0" collapsed="false">
      <c r="A423" s="116" t="n">
        <f aca="false">Mis_Revestimientos!A369</f>
        <v>0</v>
      </c>
      <c r="B423" s="110" t="n">
        <f aca="false">Mis_Revestimientos!F369</f>
        <v>0</v>
      </c>
      <c r="C423" s="110" t="n">
        <f aca="false">Mis_Revestimientos!G369</f>
        <v>0</v>
      </c>
      <c r="D423" s="111" t="n">
        <f aca="false">Mis_Revestimientos!H369</f>
        <v>0</v>
      </c>
      <c r="E423" s="111" t="n">
        <f aca="false">Mis_Revestimientos!I369</f>
        <v>0</v>
      </c>
      <c r="F423" s="110" t="n">
        <f aca="false">Mis_Revestimientos!J369</f>
        <v>0</v>
      </c>
    </row>
    <row r="424" customFormat="false" ht="27.75" hidden="false" customHeight="true" outlineLevel="0" collapsed="false">
      <c r="A424" s="116" t="n">
        <f aca="false">Mis_Revestimientos!A370</f>
        <v>0</v>
      </c>
      <c r="B424" s="110" t="n">
        <f aca="false">Mis_Revestimientos!F370</f>
        <v>0</v>
      </c>
      <c r="C424" s="110" t="n">
        <f aca="false">Mis_Revestimientos!G370</f>
        <v>0</v>
      </c>
      <c r="D424" s="111" t="n">
        <f aca="false">Mis_Revestimientos!H370</f>
        <v>0</v>
      </c>
      <c r="E424" s="111" t="n">
        <f aca="false">Mis_Revestimientos!I370</f>
        <v>0</v>
      </c>
      <c r="F424" s="110" t="n">
        <f aca="false">Mis_Revestimientos!J370</f>
        <v>0</v>
      </c>
    </row>
    <row r="425" customFormat="false" ht="27.75" hidden="false" customHeight="true" outlineLevel="0" collapsed="false">
      <c r="A425" s="116" t="n">
        <f aca="false">Mis_Revestimientos!A371</f>
        <v>0</v>
      </c>
      <c r="B425" s="110" t="n">
        <f aca="false">Mis_Revestimientos!F371</f>
        <v>0</v>
      </c>
      <c r="C425" s="110" t="n">
        <f aca="false">Mis_Revestimientos!G371</f>
        <v>0</v>
      </c>
      <c r="D425" s="111" t="n">
        <f aca="false">Mis_Revestimientos!H371</f>
        <v>0</v>
      </c>
      <c r="E425" s="111" t="n">
        <f aca="false">Mis_Revestimientos!I371</f>
        <v>0</v>
      </c>
      <c r="F425" s="110" t="n">
        <f aca="false">Mis_Revestimientos!J371</f>
        <v>0</v>
      </c>
    </row>
    <row r="426" customFormat="false" ht="27.75" hidden="false" customHeight="true" outlineLevel="0" collapsed="false">
      <c r="A426" s="116" t="n">
        <f aca="false">Mis_Revestimientos!A372</f>
        <v>0</v>
      </c>
      <c r="B426" s="110" t="n">
        <f aca="false">Mis_Revestimientos!F372</f>
        <v>0</v>
      </c>
      <c r="C426" s="110" t="n">
        <f aca="false">Mis_Revestimientos!G372</f>
        <v>0</v>
      </c>
      <c r="D426" s="111" t="n">
        <f aca="false">Mis_Revestimientos!H372</f>
        <v>0</v>
      </c>
      <c r="E426" s="111" t="n">
        <f aca="false">Mis_Revestimientos!I372</f>
        <v>0</v>
      </c>
      <c r="F426" s="110" t="n">
        <f aca="false">Mis_Revestimientos!J372</f>
        <v>0</v>
      </c>
    </row>
    <row r="427" customFormat="false" ht="27.75" hidden="false" customHeight="true" outlineLevel="0" collapsed="false">
      <c r="A427" s="116" t="n">
        <f aca="false">Mis_Revestimientos!A373</f>
        <v>0</v>
      </c>
      <c r="B427" s="110" t="n">
        <f aca="false">Mis_Revestimientos!F373</f>
        <v>0</v>
      </c>
      <c r="C427" s="110" t="n">
        <f aca="false">Mis_Revestimientos!G373</f>
        <v>0</v>
      </c>
      <c r="D427" s="111" t="n">
        <f aca="false">Mis_Revestimientos!H373</f>
        <v>0</v>
      </c>
      <c r="E427" s="111" t="n">
        <f aca="false">Mis_Revestimientos!I373</f>
        <v>0</v>
      </c>
      <c r="F427" s="110" t="n">
        <f aca="false">Mis_Revestimientos!J373</f>
        <v>0</v>
      </c>
    </row>
    <row r="428" customFormat="false" ht="27.75" hidden="false" customHeight="true" outlineLevel="0" collapsed="false">
      <c r="A428" s="116" t="n">
        <f aca="false">Mis_Revestimientos!A374</f>
        <v>0</v>
      </c>
      <c r="B428" s="110" t="n">
        <f aca="false">Mis_Revestimientos!F374</f>
        <v>0</v>
      </c>
      <c r="C428" s="110" t="n">
        <f aca="false">Mis_Revestimientos!G374</f>
        <v>0</v>
      </c>
      <c r="D428" s="111" t="n">
        <f aca="false">Mis_Revestimientos!H374</f>
        <v>0</v>
      </c>
      <c r="E428" s="111" t="n">
        <f aca="false">Mis_Revestimientos!I374</f>
        <v>0</v>
      </c>
      <c r="F428" s="110" t="n">
        <f aca="false">Mis_Revestimientos!J374</f>
        <v>0</v>
      </c>
    </row>
    <row r="429" customFormat="false" ht="27.75" hidden="false" customHeight="true" outlineLevel="0" collapsed="false">
      <c r="A429" s="116" t="n">
        <f aca="false">Mis_Revestimientos!A375</f>
        <v>0</v>
      </c>
      <c r="B429" s="110" t="n">
        <f aca="false">Mis_Revestimientos!F375</f>
        <v>0</v>
      </c>
      <c r="C429" s="110" t="n">
        <f aca="false">Mis_Revestimientos!G375</f>
        <v>0</v>
      </c>
      <c r="D429" s="111" t="n">
        <f aca="false">Mis_Revestimientos!H375</f>
        <v>0</v>
      </c>
      <c r="E429" s="111" t="n">
        <f aca="false">Mis_Revestimientos!I375</f>
        <v>0</v>
      </c>
      <c r="F429" s="110" t="n">
        <f aca="false">Mis_Revestimientos!J375</f>
        <v>0</v>
      </c>
    </row>
    <row r="430" customFormat="false" ht="27.75" hidden="false" customHeight="true" outlineLevel="0" collapsed="false">
      <c r="A430" s="116" t="n">
        <f aca="false">Mis_Revestimientos!A376</f>
        <v>0</v>
      </c>
      <c r="B430" s="110" t="n">
        <f aca="false">Mis_Revestimientos!F376</f>
        <v>0</v>
      </c>
      <c r="C430" s="110" t="n">
        <f aca="false">Mis_Revestimientos!G376</f>
        <v>0</v>
      </c>
      <c r="D430" s="111" t="n">
        <f aca="false">Mis_Revestimientos!H376</f>
        <v>0</v>
      </c>
      <c r="E430" s="111" t="n">
        <f aca="false">Mis_Revestimientos!I376</f>
        <v>0</v>
      </c>
      <c r="F430" s="110" t="n">
        <f aca="false">Mis_Revestimientos!J376</f>
        <v>0</v>
      </c>
    </row>
    <row r="431" customFormat="false" ht="27.75" hidden="false" customHeight="true" outlineLevel="0" collapsed="false">
      <c r="A431" s="116" t="n">
        <f aca="false">Mis_Revestimientos!A377</f>
        <v>0</v>
      </c>
      <c r="B431" s="110" t="n">
        <f aca="false">Mis_Revestimientos!F377</f>
        <v>0</v>
      </c>
      <c r="C431" s="110" t="n">
        <f aca="false">Mis_Revestimientos!G377</f>
        <v>0</v>
      </c>
      <c r="D431" s="111" t="n">
        <f aca="false">Mis_Revestimientos!H377</f>
        <v>0</v>
      </c>
      <c r="E431" s="111" t="n">
        <f aca="false">Mis_Revestimientos!I377</f>
        <v>0</v>
      </c>
      <c r="F431" s="110" t="n">
        <f aca="false">Mis_Revestimientos!J377</f>
        <v>0</v>
      </c>
    </row>
    <row r="432" customFormat="false" ht="27.75" hidden="false" customHeight="true" outlineLevel="0" collapsed="false">
      <c r="A432" s="116" t="n">
        <f aca="false">Mis_Revestimientos!A378</f>
        <v>0</v>
      </c>
      <c r="B432" s="110" t="n">
        <f aca="false">Mis_Revestimientos!F378</f>
        <v>0</v>
      </c>
      <c r="C432" s="110" t="n">
        <f aca="false">Mis_Revestimientos!G378</f>
        <v>0</v>
      </c>
      <c r="D432" s="111" t="n">
        <f aca="false">Mis_Revestimientos!H378</f>
        <v>0</v>
      </c>
      <c r="E432" s="111" t="n">
        <f aca="false">Mis_Revestimientos!I378</f>
        <v>0</v>
      </c>
      <c r="F432" s="110" t="n">
        <f aca="false">Mis_Revestimientos!J378</f>
        <v>0</v>
      </c>
    </row>
    <row r="433" customFormat="false" ht="27.75" hidden="false" customHeight="true" outlineLevel="0" collapsed="false">
      <c r="A433" s="116" t="n">
        <f aca="false">Mis_Revestimientos!A379</f>
        <v>0</v>
      </c>
      <c r="B433" s="110" t="n">
        <f aca="false">Mis_Revestimientos!F379</f>
        <v>0</v>
      </c>
      <c r="C433" s="110" t="n">
        <f aca="false">Mis_Revestimientos!G379</f>
        <v>0</v>
      </c>
      <c r="D433" s="111" t="n">
        <f aca="false">Mis_Revestimientos!H379</f>
        <v>0</v>
      </c>
      <c r="E433" s="111" t="n">
        <f aca="false">Mis_Revestimientos!I379</f>
        <v>0</v>
      </c>
      <c r="F433" s="110" t="n">
        <f aca="false">Mis_Revestimientos!J379</f>
        <v>0</v>
      </c>
    </row>
    <row r="434" customFormat="false" ht="27.75" hidden="false" customHeight="true" outlineLevel="0" collapsed="false">
      <c r="A434" s="116" t="n">
        <f aca="false">Mis_Revestimientos!A380</f>
        <v>0</v>
      </c>
      <c r="B434" s="110" t="n">
        <f aca="false">Mis_Revestimientos!F380</f>
        <v>0</v>
      </c>
      <c r="C434" s="110" t="n">
        <f aca="false">Mis_Revestimientos!G380</f>
        <v>0</v>
      </c>
      <c r="D434" s="111" t="n">
        <f aca="false">Mis_Revestimientos!H380</f>
        <v>0</v>
      </c>
      <c r="E434" s="111" t="n">
        <f aca="false">Mis_Revestimientos!I380</f>
        <v>0</v>
      </c>
      <c r="F434" s="110" t="n">
        <f aca="false">Mis_Revestimientos!J380</f>
        <v>0</v>
      </c>
    </row>
    <row r="435" customFormat="false" ht="27.75" hidden="false" customHeight="true" outlineLevel="0" collapsed="false">
      <c r="A435" s="116" t="n">
        <f aca="false">Mis_Revestimientos!A381</f>
        <v>0</v>
      </c>
      <c r="B435" s="110" t="n">
        <f aca="false">Mis_Revestimientos!F381</f>
        <v>0</v>
      </c>
      <c r="C435" s="110" t="n">
        <f aca="false">Mis_Revestimientos!G381</f>
        <v>0</v>
      </c>
      <c r="D435" s="111" t="n">
        <f aca="false">Mis_Revestimientos!H381</f>
        <v>0</v>
      </c>
      <c r="E435" s="111" t="n">
        <f aca="false">Mis_Revestimientos!I381</f>
        <v>0</v>
      </c>
      <c r="F435" s="110" t="n">
        <f aca="false">Mis_Revestimientos!J381</f>
        <v>0</v>
      </c>
    </row>
    <row r="436" customFormat="false" ht="27.75" hidden="false" customHeight="true" outlineLevel="0" collapsed="false">
      <c r="A436" s="116" t="n">
        <f aca="false">Mis_Revestimientos!A382</f>
        <v>0</v>
      </c>
      <c r="B436" s="110" t="n">
        <f aca="false">Mis_Revestimientos!F382</f>
        <v>0</v>
      </c>
      <c r="C436" s="110" t="n">
        <f aca="false">Mis_Revestimientos!G382</f>
        <v>0</v>
      </c>
      <c r="D436" s="111" t="n">
        <f aca="false">Mis_Revestimientos!H382</f>
        <v>0</v>
      </c>
      <c r="E436" s="111" t="n">
        <f aca="false">Mis_Revestimientos!I382</f>
        <v>0</v>
      </c>
      <c r="F436" s="110" t="n">
        <f aca="false">Mis_Revestimientos!J382</f>
        <v>0</v>
      </c>
    </row>
    <row r="437" customFormat="false" ht="27.75" hidden="false" customHeight="true" outlineLevel="0" collapsed="false">
      <c r="A437" s="116" t="n">
        <f aca="false">Mis_Revestimientos!A383</f>
        <v>0</v>
      </c>
      <c r="B437" s="110" t="n">
        <f aca="false">Mis_Revestimientos!F383</f>
        <v>0</v>
      </c>
      <c r="C437" s="110" t="n">
        <f aca="false">Mis_Revestimientos!G383</f>
        <v>0</v>
      </c>
      <c r="D437" s="111" t="n">
        <f aca="false">Mis_Revestimientos!H383</f>
        <v>0</v>
      </c>
      <c r="E437" s="111" t="n">
        <f aca="false">Mis_Revestimientos!I383</f>
        <v>0</v>
      </c>
      <c r="F437" s="110" t="n">
        <f aca="false">Mis_Revestimientos!J383</f>
        <v>0</v>
      </c>
    </row>
    <row r="438" customFormat="false" ht="27.75" hidden="false" customHeight="true" outlineLevel="0" collapsed="false">
      <c r="A438" s="116" t="n">
        <f aca="false">Mis_Revestimientos!A384</f>
        <v>0</v>
      </c>
      <c r="B438" s="110" t="n">
        <f aca="false">Mis_Revestimientos!F384</f>
        <v>0</v>
      </c>
      <c r="C438" s="110" t="n">
        <f aca="false">Mis_Revestimientos!G384</f>
        <v>0</v>
      </c>
      <c r="D438" s="111" t="n">
        <f aca="false">Mis_Revestimientos!H384</f>
        <v>0</v>
      </c>
      <c r="E438" s="111" t="n">
        <f aca="false">Mis_Revestimientos!I384</f>
        <v>0</v>
      </c>
      <c r="F438" s="110" t="n">
        <f aca="false">Mis_Revestimientos!J384</f>
        <v>0</v>
      </c>
    </row>
    <row r="439" customFormat="false" ht="27.75" hidden="false" customHeight="true" outlineLevel="0" collapsed="false">
      <c r="A439" s="116" t="n">
        <f aca="false">Mis_Revestimientos!A385</f>
        <v>0</v>
      </c>
      <c r="B439" s="110" t="n">
        <f aca="false">Mis_Revestimientos!F385</f>
        <v>0</v>
      </c>
      <c r="C439" s="110" t="n">
        <f aca="false">Mis_Revestimientos!G385</f>
        <v>0</v>
      </c>
      <c r="D439" s="111" t="n">
        <f aca="false">Mis_Revestimientos!H385</f>
        <v>0</v>
      </c>
      <c r="E439" s="111" t="n">
        <f aca="false">Mis_Revestimientos!I385</f>
        <v>0</v>
      </c>
      <c r="F439" s="110" t="n">
        <f aca="false">Mis_Revestimientos!J385</f>
        <v>0</v>
      </c>
    </row>
    <row r="440" customFormat="false" ht="27.75" hidden="false" customHeight="true" outlineLevel="0" collapsed="false">
      <c r="A440" s="116" t="n">
        <f aca="false">Mis_Revestimientos!A386</f>
        <v>0</v>
      </c>
      <c r="B440" s="110" t="n">
        <f aca="false">Mis_Revestimientos!F386</f>
        <v>0</v>
      </c>
      <c r="C440" s="110" t="n">
        <f aca="false">Mis_Revestimientos!G386</f>
        <v>0</v>
      </c>
      <c r="D440" s="111" t="n">
        <f aca="false">Mis_Revestimientos!H386</f>
        <v>0</v>
      </c>
      <c r="E440" s="111" t="n">
        <f aca="false">Mis_Revestimientos!I386</f>
        <v>0</v>
      </c>
      <c r="F440" s="110" t="n">
        <f aca="false">Mis_Revestimientos!J386</f>
        <v>0</v>
      </c>
    </row>
    <row r="441" customFormat="false" ht="27.75" hidden="false" customHeight="true" outlineLevel="0" collapsed="false">
      <c r="A441" s="116" t="n">
        <f aca="false">Mis_Revestimientos!A387</f>
        <v>0</v>
      </c>
      <c r="B441" s="110" t="n">
        <f aca="false">Mis_Revestimientos!F387</f>
        <v>0</v>
      </c>
      <c r="C441" s="110" t="n">
        <f aca="false">Mis_Revestimientos!G387</f>
        <v>0</v>
      </c>
      <c r="D441" s="111" t="n">
        <f aca="false">Mis_Revestimientos!H387</f>
        <v>0</v>
      </c>
      <c r="E441" s="111" t="n">
        <f aca="false">Mis_Revestimientos!I387</f>
        <v>0</v>
      </c>
      <c r="F441" s="110" t="n">
        <f aca="false">Mis_Revestimientos!J387</f>
        <v>0</v>
      </c>
    </row>
    <row r="442" customFormat="false" ht="27.75" hidden="false" customHeight="true" outlineLevel="0" collapsed="false">
      <c r="A442" s="116" t="n">
        <f aca="false">Mis_Revestimientos!A388</f>
        <v>0</v>
      </c>
      <c r="B442" s="110" t="n">
        <f aca="false">Mis_Revestimientos!F388</f>
        <v>0</v>
      </c>
      <c r="C442" s="110" t="n">
        <f aca="false">Mis_Revestimientos!G388</f>
        <v>0</v>
      </c>
      <c r="D442" s="111" t="n">
        <f aca="false">Mis_Revestimientos!H388</f>
        <v>0</v>
      </c>
      <c r="E442" s="111" t="n">
        <f aca="false">Mis_Revestimientos!I388</f>
        <v>0</v>
      </c>
      <c r="F442" s="110" t="n">
        <f aca="false">Mis_Revestimientos!J388</f>
        <v>0</v>
      </c>
    </row>
    <row r="443" customFormat="false" ht="27.75" hidden="false" customHeight="true" outlineLevel="0" collapsed="false">
      <c r="A443" s="116" t="n">
        <f aca="false">Mis_Revestimientos!A389</f>
        <v>0</v>
      </c>
      <c r="B443" s="110" t="n">
        <f aca="false">Mis_Revestimientos!F389</f>
        <v>0</v>
      </c>
      <c r="C443" s="110" t="n">
        <f aca="false">Mis_Revestimientos!G389</f>
        <v>0</v>
      </c>
      <c r="D443" s="111" t="n">
        <f aca="false">Mis_Revestimientos!H389</f>
        <v>0</v>
      </c>
      <c r="E443" s="111" t="n">
        <f aca="false">Mis_Revestimientos!I389</f>
        <v>0</v>
      </c>
      <c r="F443" s="110" t="n">
        <f aca="false">Mis_Revestimientos!J389</f>
        <v>0</v>
      </c>
    </row>
    <row r="444" customFormat="false" ht="27.75" hidden="false" customHeight="true" outlineLevel="0" collapsed="false">
      <c r="A444" s="116" t="n">
        <f aca="false">Mis_Revestimientos!A390</f>
        <v>0</v>
      </c>
      <c r="B444" s="110" t="n">
        <f aca="false">Mis_Revestimientos!F390</f>
        <v>0</v>
      </c>
      <c r="C444" s="110" t="n">
        <f aca="false">Mis_Revestimientos!G390</f>
        <v>0</v>
      </c>
      <c r="D444" s="111" t="n">
        <f aca="false">Mis_Revestimientos!H390</f>
        <v>0</v>
      </c>
      <c r="E444" s="111" t="n">
        <f aca="false">Mis_Revestimientos!I390</f>
        <v>0</v>
      </c>
      <c r="F444" s="110" t="n">
        <f aca="false">Mis_Revestimientos!J390</f>
        <v>0</v>
      </c>
    </row>
    <row r="445" customFormat="false" ht="27.75" hidden="false" customHeight="true" outlineLevel="0" collapsed="false">
      <c r="A445" s="116" t="n">
        <f aca="false">Mis_Revestimientos!A391</f>
        <v>0</v>
      </c>
      <c r="B445" s="110" t="n">
        <f aca="false">Mis_Revestimientos!F391</f>
        <v>0</v>
      </c>
      <c r="C445" s="110" t="n">
        <f aca="false">Mis_Revestimientos!G391</f>
        <v>0</v>
      </c>
      <c r="D445" s="111" t="n">
        <f aca="false">Mis_Revestimientos!H391</f>
        <v>0</v>
      </c>
      <c r="E445" s="111" t="n">
        <f aca="false">Mis_Revestimientos!I391</f>
        <v>0</v>
      </c>
      <c r="F445" s="110" t="n">
        <f aca="false">Mis_Revestimientos!J391</f>
        <v>0</v>
      </c>
    </row>
    <row r="446" customFormat="false" ht="27.75" hidden="false" customHeight="true" outlineLevel="0" collapsed="false">
      <c r="A446" s="116" t="n">
        <f aca="false">Mis_Revestimientos!A392</f>
        <v>0</v>
      </c>
      <c r="B446" s="110" t="n">
        <f aca="false">Mis_Revestimientos!F392</f>
        <v>0</v>
      </c>
      <c r="C446" s="110" t="n">
        <f aca="false">Mis_Revestimientos!G392</f>
        <v>0</v>
      </c>
      <c r="D446" s="111" t="n">
        <f aca="false">Mis_Revestimientos!H392</f>
        <v>0</v>
      </c>
      <c r="E446" s="111" t="n">
        <f aca="false">Mis_Revestimientos!I392</f>
        <v>0</v>
      </c>
      <c r="F446" s="110" t="n">
        <f aca="false">Mis_Revestimientos!J392</f>
        <v>0</v>
      </c>
    </row>
    <row r="447" customFormat="false" ht="27.75" hidden="false" customHeight="true" outlineLevel="0" collapsed="false">
      <c r="A447" s="116" t="n">
        <f aca="false">Mis_Revestimientos!A393</f>
        <v>0</v>
      </c>
      <c r="B447" s="110" t="n">
        <f aca="false">Mis_Revestimientos!F393</f>
        <v>0</v>
      </c>
      <c r="C447" s="110" t="n">
        <f aca="false">Mis_Revestimientos!G393</f>
        <v>0</v>
      </c>
      <c r="D447" s="111" t="n">
        <f aca="false">Mis_Revestimientos!H393</f>
        <v>0</v>
      </c>
      <c r="E447" s="111" t="n">
        <f aca="false">Mis_Revestimientos!I393</f>
        <v>0</v>
      </c>
      <c r="F447" s="110" t="n">
        <f aca="false">Mis_Revestimientos!J393</f>
        <v>0</v>
      </c>
    </row>
    <row r="448" customFormat="false" ht="27.75" hidden="false" customHeight="true" outlineLevel="0" collapsed="false">
      <c r="A448" s="116" t="n">
        <f aca="false">Mis_Revestimientos!A394</f>
        <v>0</v>
      </c>
      <c r="B448" s="110" t="n">
        <f aca="false">Mis_Revestimientos!F394</f>
        <v>0</v>
      </c>
      <c r="C448" s="110" t="n">
        <f aca="false">Mis_Revestimientos!G394</f>
        <v>0</v>
      </c>
      <c r="D448" s="111" t="n">
        <f aca="false">Mis_Revestimientos!H394</f>
        <v>0</v>
      </c>
      <c r="E448" s="111" t="n">
        <f aca="false">Mis_Revestimientos!I394</f>
        <v>0</v>
      </c>
      <c r="F448" s="110" t="n">
        <f aca="false">Mis_Revestimientos!J394</f>
        <v>0</v>
      </c>
    </row>
    <row r="449" customFormat="false" ht="27.75" hidden="false" customHeight="true" outlineLevel="0" collapsed="false">
      <c r="A449" s="116" t="n">
        <f aca="false">Mis_Revestimientos!A395</f>
        <v>0</v>
      </c>
      <c r="B449" s="110" t="n">
        <f aca="false">Mis_Revestimientos!F395</f>
        <v>0</v>
      </c>
      <c r="C449" s="110" t="n">
        <f aca="false">Mis_Revestimientos!G395</f>
        <v>0</v>
      </c>
      <c r="D449" s="111" t="n">
        <f aca="false">Mis_Revestimientos!H395</f>
        <v>0</v>
      </c>
      <c r="E449" s="111" t="n">
        <f aca="false">Mis_Revestimientos!I395</f>
        <v>0</v>
      </c>
      <c r="F449" s="110" t="n">
        <f aca="false">Mis_Revestimientos!J395</f>
        <v>0</v>
      </c>
    </row>
    <row r="450" customFormat="false" ht="27.75" hidden="false" customHeight="true" outlineLevel="0" collapsed="false">
      <c r="A450" s="116" t="n">
        <f aca="false">Mis_Revestimientos!A396</f>
        <v>0</v>
      </c>
      <c r="B450" s="110" t="n">
        <f aca="false">Mis_Revestimientos!F396</f>
        <v>0</v>
      </c>
      <c r="C450" s="110" t="n">
        <f aca="false">Mis_Revestimientos!G396</f>
        <v>0</v>
      </c>
      <c r="D450" s="111" t="n">
        <f aca="false">Mis_Revestimientos!H396</f>
        <v>0</v>
      </c>
      <c r="E450" s="111" t="n">
        <f aca="false">Mis_Revestimientos!I396</f>
        <v>0</v>
      </c>
      <c r="F450" s="110" t="n">
        <f aca="false">Mis_Revestimientos!J396</f>
        <v>0</v>
      </c>
    </row>
    <row r="451" customFormat="false" ht="27.75" hidden="false" customHeight="true" outlineLevel="0" collapsed="false">
      <c r="A451" s="116" t="n">
        <f aca="false">Mis_Revestimientos!A397</f>
        <v>0</v>
      </c>
      <c r="B451" s="110" t="n">
        <f aca="false">Mis_Revestimientos!F397</f>
        <v>0</v>
      </c>
      <c r="C451" s="110" t="n">
        <f aca="false">Mis_Revestimientos!G397</f>
        <v>0</v>
      </c>
      <c r="D451" s="111" t="n">
        <f aca="false">Mis_Revestimientos!H397</f>
        <v>0</v>
      </c>
      <c r="E451" s="111" t="n">
        <f aca="false">Mis_Revestimientos!I397</f>
        <v>0</v>
      </c>
      <c r="F451" s="110" t="n">
        <f aca="false">Mis_Revestimientos!J397</f>
        <v>0</v>
      </c>
    </row>
    <row r="452" customFormat="false" ht="27.75" hidden="false" customHeight="true" outlineLevel="0" collapsed="false">
      <c r="A452" s="116" t="n">
        <f aca="false">Mis_Revestimientos!A398</f>
        <v>0</v>
      </c>
      <c r="B452" s="110" t="n">
        <f aca="false">Mis_Revestimientos!F398</f>
        <v>0</v>
      </c>
      <c r="C452" s="110" t="n">
        <f aca="false">Mis_Revestimientos!G398</f>
        <v>0</v>
      </c>
      <c r="D452" s="111" t="n">
        <f aca="false">Mis_Revestimientos!H398</f>
        <v>0</v>
      </c>
      <c r="E452" s="111" t="n">
        <f aca="false">Mis_Revestimientos!I398</f>
        <v>0</v>
      </c>
      <c r="F452" s="110" t="n">
        <f aca="false">Mis_Revestimientos!J398</f>
        <v>0</v>
      </c>
    </row>
    <row r="453" customFormat="false" ht="27.75" hidden="false" customHeight="true" outlineLevel="0" collapsed="false">
      <c r="A453" s="116" t="n">
        <f aca="false">Mis_Revestimientos!A399</f>
        <v>0</v>
      </c>
      <c r="B453" s="110" t="n">
        <f aca="false">Mis_Revestimientos!F399</f>
        <v>0</v>
      </c>
      <c r="C453" s="110" t="n">
        <f aca="false">Mis_Revestimientos!G399</f>
        <v>0</v>
      </c>
      <c r="D453" s="111" t="n">
        <f aca="false">Mis_Revestimientos!H399</f>
        <v>0</v>
      </c>
      <c r="E453" s="111" t="n">
        <f aca="false">Mis_Revestimientos!I399</f>
        <v>0</v>
      </c>
      <c r="F453" s="110" t="n">
        <f aca="false">Mis_Revestimientos!J399</f>
        <v>0</v>
      </c>
    </row>
    <row r="454" customFormat="false" ht="27.75" hidden="false" customHeight="true" outlineLevel="0" collapsed="false">
      <c r="A454" s="116" t="n">
        <f aca="false">Mis_Revestimientos!A400</f>
        <v>0</v>
      </c>
      <c r="B454" s="110" t="n">
        <f aca="false">Mis_Revestimientos!F400</f>
        <v>0</v>
      </c>
      <c r="C454" s="110" t="n">
        <f aca="false">Mis_Revestimientos!G400</f>
        <v>0</v>
      </c>
      <c r="D454" s="111" t="n">
        <f aca="false">Mis_Revestimientos!H400</f>
        <v>0</v>
      </c>
      <c r="E454" s="111" t="n">
        <f aca="false">Mis_Revestimientos!I400</f>
        <v>0</v>
      </c>
      <c r="F454" s="110" t="n">
        <f aca="false">Mis_Revestimientos!J400</f>
        <v>0</v>
      </c>
    </row>
    <row r="455" customFormat="false" ht="27.75" hidden="false" customHeight="true" outlineLevel="0" collapsed="false">
      <c r="A455" s="116" t="n">
        <f aca="false">Mis_Revestimientos!A401</f>
        <v>0</v>
      </c>
      <c r="B455" s="110" t="n">
        <f aca="false">Mis_Revestimientos!F401</f>
        <v>0</v>
      </c>
      <c r="C455" s="110" t="n">
        <f aca="false">Mis_Revestimientos!G401</f>
        <v>0</v>
      </c>
      <c r="D455" s="111" t="n">
        <f aca="false">Mis_Revestimientos!H401</f>
        <v>0</v>
      </c>
      <c r="E455" s="111" t="n">
        <f aca="false">Mis_Revestimientos!I401</f>
        <v>0</v>
      </c>
      <c r="F455" s="110" t="n">
        <f aca="false">Mis_Revestimientos!J401</f>
        <v>0</v>
      </c>
    </row>
    <row r="456" customFormat="false" ht="27.75" hidden="false" customHeight="true" outlineLevel="0" collapsed="false">
      <c r="A456" s="116" t="n">
        <f aca="false">Mis_Revestimientos!A402</f>
        <v>0</v>
      </c>
      <c r="B456" s="110" t="n">
        <f aca="false">Mis_Revestimientos!F402</f>
        <v>0</v>
      </c>
      <c r="C456" s="110" t="n">
        <f aca="false">Mis_Revestimientos!G402</f>
        <v>0</v>
      </c>
      <c r="D456" s="111" t="n">
        <f aca="false">Mis_Revestimientos!H402</f>
        <v>0</v>
      </c>
      <c r="E456" s="111" t="n">
        <f aca="false">Mis_Revestimientos!I402</f>
        <v>0</v>
      </c>
      <c r="F456" s="110" t="n">
        <f aca="false">Mis_Revestimientos!J402</f>
        <v>0</v>
      </c>
    </row>
    <row r="457" customFormat="false" ht="27.75" hidden="false" customHeight="true" outlineLevel="0" collapsed="false">
      <c r="A457" s="116" t="n">
        <f aca="false">Mis_Revestimientos!A403</f>
        <v>0</v>
      </c>
      <c r="B457" s="110" t="n">
        <f aca="false">Mis_Revestimientos!F403</f>
        <v>0</v>
      </c>
      <c r="C457" s="110" t="n">
        <f aca="false">Mis_Revestimientos!G403</f>
        <v>0</v>
      </c>
      <c r="D457" s="111" t="n">
        <f aca="false">Mis_Revestimientos!H403</f>
        <v>0</v>
      </c>
      <c r="E457" s="111" t="n">
        <f aca="false">Mis_Revestimientos!I403</f>
        <v>0</v>
      </c>
      <c r="F457" s="110" t="n">
        <f aca="false">Mis_Revestimientos!J403</f>
        <v>0</v>
      </c>
    </row>
    <row r="458" customFormat="false" ht="27.75" hidden="false" customHeight="true" outlineLevel="0" collapsed="false">
      <c r="A458" s="116" t="n">
        <f aca="false">Mis_Revestimientos!A404</f>
        <v>0</v>
      </c>
      <c r="B458" s="110" t="n">
        <f aca="false">Mis_Revestimientos!F404</f>
        <v>0</v>
      </c>
      <c r="C458" s="110" t="n">
        <f aca="false">Mis_Revestimientos!G404</f>
        <v>0</v>
      </c>
      <c r="D458" s="111" t="n">
        <f aca="false">Mis_Revestimientos!H404</f>
        <v>0</v>
      </c>
      <c r="E458" s="111" t="n">
        <f aca="false">Mis_Revestimientos!I404</f>
        <v>0</v>
      </c>
      <c r="F458" s="110" t="n">
        <f aca="false">Mis_Revestimientos!J404</f>
        <v>0</v>
      </c>
    </row>
    <row r="459" customFormat="false" ht="27.75" hidden="false" customHeight="true" outlineLevel="0" collapsed="false">
      <c r="A459" s="116" t="n">
        <f aca="false">Mis_Revestimientos!A405</f>
        <v>0</v>
      </c>
      <c r="B459" s="110" t="n">
        <f aca="false">Mis_Revestimientos!F405</f>
        <v>0</v>
      </c>
      <c r="C459" s="110" t="n">
        <f aca="false">Mis_Revestimientos!G405</f>
        <v>0</v>
      </c>
      <c r="D459" s="111" t="n">
        <f aca="false">Mis_Revestimientos!H405</f>
        <v>0</v>
      </c>
      <c r="E459" s="111" t="n">
        <f aca="false">Mis_Revestimientos!I405</f>
        <v>0</v>
      </c>
      <c r="F459" s="110" t="n">
        <f aca="false">Mis_Revestimientos!J405</f>
        <v>0</v>
      </c>
    </row>
    <row r="460" customFormat="false" ht="27.75" hidden="false" customHeight="true" outlineLevel="0" collapsed="false">
      <c r="A460" s="116" t="n">
        <f aca="false">Mis_Revestimientos!A406</f>
        <v>0</v>
      </c>
      <c r="B460" s="110" t="n">
        <f aca="false">Mis_Revestimientos!F406</f>
        <v>0</v>
      </c>
      <c r="C460" s="110" t="n">
        <f aca="false">Mis_Revestimientos!G406</f>
        <v>0</v>
      </c>
      <c r="D460" s="111" t="n">
        <f aca="false">Mis_Revestimientos!H406</f>
        <v>0</v>
      </c>
      <c r="E460" s="111" t="n">
        <f aca="false">Mis_Revestimientos!I406</f>
        <v>0</v>
      </c>
      <c r="F460" s="110" t="n">
        <f aca="false">Mis_Revestimientos!J406</f>
        <v>0</v>
      </c>
    </row>
    <row r="461" customFormat="false" ht="27.75" hidden="false" customHeight="true" outlineLevel="0" collapsed="false">
      <c r="A461" s="116" t="n">
        <f aca="false">Mis_Revestimientos!A407</f>
        <v>0</v>
      </c>
      <c r="B461" s="110" t="n">
        <f aca="false">Mis_Revestimientos!F407</f>
        <v>0</v>
      </c>
      <c r="C461" s="110" t="n">
        <f aca="false">Mis_Revestimientos!G407</f>
        <v>0</v>
      </c>
      <c r="D461" s="111" t="n">
        <f aca="false">Mis_Revestimientos!H407</f>
        <v>0</v>
      </c>
      <c r="E461" s="111" t="n">
        <f aca="false">Mis_Revestimientos!I407</f>
        <v>0</v>
      </c>
      <c r="F461" s="110" t="n">
        <f aca="false">Mis_Revestimientos!J407</f>
        <v>0</v>
      </c>
    </row>
    <row r="462" customFormat="false" ht="27.75" hidden="false" customHeight="true" outlineLevel="0" collapsed="false">
      <c r="A462" s="116" t="n">
        <f aca="false">Mis_Revestimientos!A408</f>
        <v>0</v>
      </c>
      <c r="B462" s="110" t="n">
        <f aca="false">Mis_Revestimientos!F408</f>
        <v>0</v>
      </c>
      <c r="C462" s="110" t="n">
        <f aca="false">Mis_Revestimientos!G408</f>
        <v>0</v>
      </c>
      <c r="D462" s="111" t="n">
        <f aca="false">Mis_Revestimientos!H408</f>
        <v>0</v>
      </c>
      <c r="E462" s="111" t="n">
        <f aca="false">Mis_Revestimientos!I408</f>
        <v>0</v>
      </c>
      <c r="F462" s="110" t="n">
        <f aca="false">Mis_Revestimientos!J408</f>
        <v>0</v>
      </c>
    </row>
    <row r="463" customFormat="false" ht="27.75" hidden="false" customHeight="true" outlineLevel="0" collapsed="false">
      <c r="A463" s="116" t="n">
        <f aca="false">Mis_Revestimientos!A409</f>
        <v>0</v>
      </c>
      <c r="B463" s="110" t="n">
        <f aca="false">Mis_Revestimientos!F409</f>
        <v>0</v>
      </c>
      <c r="C463" s="110" t="n">
        <f aca="false">Mis_Revestimientos!G409</f>
        <v>0</v>
      </c>
      <c r="D463" s="111" t="n">
        <f aca="false">Mis_Revestimientos!H409</f>
        <v>0</v>
      </c>
      <c r="E463" s="111" t="n">
        <f aca="false">Mis_Revestimientos!I409</f>
        <v>0</v>
      </c>
      <c r="F463" s="110" t="n">
        <f aca="false">Mis_Revestimientos!J409</f>
        <v>0</v>
      </c>
    </row>
    <row r="464" customFormat="false" ht="27.75" hidden="false" customHeight="true" outlineLevel="0" collapsed="false">
      <c r="A464" s="116" t="n">
        <f aca="false">Mis_Revestimientos!A410</f>
        <v>0</v>
      </c>
      <c r="B464" s="110" t="n">
        <f aca="false">Mis_Revestimientos!F410</f>
        <v>0</v>
      </c>
      <c r="C464" s="110" t="n">
        <f aca="false">Mis_Revestimientos!G410</f>
        <v>0</v>
      </c>
      <c r="D464" s="111" t="n">
        <f aca="false">Mis_Revestimientos!H410</f>
        <v>0</v>
      </c>
      <c r="E464" s="111" t="n">
        <f aca="false">Mis_Revestimientos!I410</f>
        <v>0</v>
      </c>
      <c r="F464" s="110" t="n">
        <f aca="false">Mis_Revestimientos!J410</f>
        <v>0</v>
      </c>
    </row>
    <row r="465" customFormat="false" ht="27.75" hidden="false" customHeight="true" outlineLevel="0" collapsed="false">
      <c r="A465" s="116" t="n">
        <f aca="false">Mis_Revestimientos!A411</f>
        <v>0</v>
      </c>
      <c r="B465" s="110" t="n">
        <f aca="false">Mis_Revestimientos!F411</f>
        <v>0</v>
      </c>
      <c r="C465" s="110" t="n">
        <f aca="false">Mis_Revestimientos!G411</f>
        <v>0</v>
      </c>
      <c r="D465" s="111" t="n">
        <f aca="false">Mis_Revestimientos!H411</f>
        <v>0</v>
      </c>
      <c r="E465" s="111" t="n">
        <f aca="false">Mis_Revestimientos!I411</f>
        <v>0</v>
      </c>
      <c r="F465" s="110" t="n">
        <f aca="false">Mis_Revestimientos!J411</f>
        <v>0</v>
      </c>
    </row>
    <row r="466" customFormat="false" ht="27.75" hidden="false" customHeight="true" outlineLevel="0" collapsed="false">
      <c r="A466" s="116" t="n">
        <f aca="false">Mis_Revestimientos!A412</f>
        <v>0</v>
      </c>
      <c r="B466" s="110" t="n">
        <f aca="false">Mis_Revestimientos!F412</f>
        <v>0</v>
      </c>
      <c r="C466" s="110" t="n">
        <f aca="false">Mis_Revestimientos!G412</f>
        <v>0</v>
      </c>
      <c r="D466" s="111" t="n">
        <f aca="false">Mis_Revestimientos!H412</f>
        <v>0</v>
      </c>
      <c r="E466" s="111" t="n">
        <f aca="false">Mis_Revestimientos!I412</f>
        <v>0</v>
      </c>
      <c r="F466" s="110" t="n">
        <f aca="false">Mis_Revestimientos!J412</f>
        <v>0</v>
      </c>
    </row>
    <row r="467" customFormat="false" ht="27.75" hidden="false" customHeight="true" outlineLevel="0" collapsed="false">
      <c r="A467" s="116" t="n">
        <f aca="false">Mis_Revestimientos!A413</f>
        <v>0</v>
      </c>
      <c r="B467" s="110" t="n">
        <f aca="false">Mis_Revestimientos!F413</f>
        <v>0</v>
      </c>
      <c r="C467" s="110" t="n">
        <f aca="false">Mis_Revestimientos!G413</f>
        <v>0</v>
      </c>
      <c r="D467" s="111" t="n">
        <f aca="false">Mis_Revestimientos!H413</f>
        <v>0</v>
      </c>
      <c r="E467" s="111" t="n">
        <f aca="false">Mis_Revestimientos!I413</f>
        <v>0</v>
      </c>
      <c r="F467" s="110" t="n">
        <f aca="false">Mis_Revestimientos!J413</f>
        <v>0</v>
      </c>
    </row>
    <row r="468" customFormat="false" ht="27.75" hidden="false" customHeight="true" outlineLevel="0" collapsed="false">
      <c r="A468" s="116" t="n">
        <f aca="false">Mis_Revestimientos!A414</f>
        <v>0</v>
      </c>
      <c r="B468" s="110" t="n">
        <f aca="false">Mis_Revestimientos!F414</f>
        <v>0</v>
      </c>
      <c r="C468" s="110" t="n">
        <f aca="false">Mis_Revestimientos!G414</f>
        <v>0</v>
      </c>
      <c r="D468" s="111" t="n">
        <f aca="false">Mis_Revestimientos!H414</f>
        <v>0</v>
      </c>
      <c r="E468" s="111" t="n">
        <f aca="false">Mis_Revestimientos!I414</f>
        <v>0</v>
      </c>
      <c r="F468" s="110" t="n">
        <f aca="false">Mis_Revestimientos!J414</f>
        <v>0</v>
      </c>
    </row>
    <row r="469" customFormat="false" ht="27.75" hidden="false" customHeight="true" outlineLevel="0" collapsed="false">
      <c r="A469" s="116" t="n">
        <f aca="false">Mis_Revestimientos!A415</f>
        <v>0</v>
      </c>
      <c r="B469" s="110" t="n">
        <f aca="false">Mis_Revestimientos!F415</f>
        <v>0</v>
      </c>
      <c r="C469" s="110" t="n">
        <f aca="false">Mis_Revestimientos!G415</f>
        <v>0</v>
      </c>
      <c r="D469" s="111" t="n">
        <f aca="false">Mis_Revestimientos!H415</f>
        <v>0</v>
      </c>
      <c r="E469" s="111" t="n">
        <f aca="false">Mis_Revestimientos!I415</f>
        <v>0</v>
      </c>
      <c r="F469" s="110" t="n">
        <f aca="false">Mis_Revestimientos!J415</f>
        <v>0</v>
      </c>
    </row>
    <row r="470" customFormat="false" ht="27.75" hidden="false" customHeight="true" outlineLevel="0" collapsed="false">
      <c r="A470" s="116" t="n">
        <f aca="false">Mis_Revestimientos!A416</f>
        <v>0</v>
      </c>
      <c r="B470" s="110" t="n">
        <f aca="false">Mis_Revestimientos!F416</f>
        <v>0</v>
      </c>
      <c r="C470" s="110" t="n">
        <f aca="false">Mis_Revestimientos!G416</f>
        <v>0</v>
      </c>
      <c r="D470" s="111" t="n">
        <f aca="false">Mis_Revestimientos!H416</f>
        <v>0</v>
      </c>
      <c r="E470" s="111" t="n">
        <f aca="false">Mis_Revestimientos!I416</f>
        <v>0</v>
      </c>
      <c r="F470" s="110" t="n">
        <f aca="false">Mis_Revestimientos!J416</f>
        <v>0</v>
      </c>
    </row>
    <row r="471" customFormat="false" ht="27.75" hidden="false" customHeight="true" outlineLevel="0" collapsed="false">
      <c r="A471" s="116" t="n">
        <f aca="false">Mis_Revestimientos!A417</f>
        <v>0</v>
      </c>
      <c r="B471" s="110" t="n">
        <f aca="false">Mis_Revestimientos!F417</f>
        <v>0</v>
      </c>
      <c r="C471" s="110" t="n">
        <f aca="false">Mis_Revestimientos!G417</f>
        <v>0</v>
      </c>
      <c r="D471" s="111" t="n">
        <f aca="false">Mis_Revestimientos!H417</f>
        <v>0</v>
      </c>
      <c r="E471" s="111" t="n">
        <f aca="false">Mis_Revestimientos!I417</f>
        <v>0</v>
      </c>
      <c r="F471" s="110" t="n">
        <f aca="false">Mis_Revestimientos!J417</f>
        <v>0</v>
      </c>
    </row>
    <row r="472" customFormat="false" ht="27.75" hidden="false" customHeight="true" outlineLevel="0" collapsed="false">
      <c r="A472" s="116" t="n">
        <f aca="false">Mis_Revestimientos!A418</f>
        <v>0</v>
      </c>
      <c r="B472" s="110" t="n">
        <f aca="false">Mis_Revestimientos!F418</f>
        <v>0</v>
      </c>
      <c r="C472" s="110" t="n">
        <f aca="false">Mis_Revestimientos!G418</f>
        <v>0</v>
      </c>
      <c r="D472" s="111" t="n">
        <f aca="false">Mis_Revestimientos!H418</f>
        <v>0</v>
      </c>
      <c r="E472" s="111" t="n">
        <f aca="false">Mis_Revestimientos!I418</f>
        <v>0</v>
      </c>
      <c r="F472" s="110" t="n">
        <f aca="false">Mis_Revestimientos!J418</f>
        <v>0</v>
      </c>
    </row>
    <row r="473" customFormat="false" ht="27.75" hidden="false" customHeight="true" outlineLevel="0" collapsed="false">
      <c r="A473" s="116" t="n">
        <f aca="false">Mis_Revestimientos!A419</f>
        <v>0</v>
      </c>
      <c r="B473" s="110" t="n">
        <f aca="false">Mis_Revestimientos!F419</f>
        <v>0</v>
      </c>
      <c r="C473" s="110" t="n">
        <f aca="false">Mis_Revestimientos!G419</f>
        <v>0</v>
      </c>
      <c r="D473" s="111" t="n">
        <f aca="false">Mis_Revestimientos!H419</f>
        <v>0</v>
      </c>
      <c r="E473" s="111" t="n">
        <f aca="false">Mis_Revestimientos!I419</f>
        <v>0</v>
      </c>
      <c r="F473" s="110" t="n">
        <f aca="false">Mis_Revestimientos!J419</f>
        <v>0</v>
      </c>
    </row>
    <row r="474" customFormat="false" ht="27.75" hidden="false" customHeight="true" outlineLevel="0" collapsed="false">
      <c r="A474" s="116" t="n">
        <f aca="false">Mis_Revestimientos!A420</f>
        <v>0</v>
      </c>
      <c r="B474" s="110" t="n">
        <f aca="false">Mis_Revestimientos!F420</f>
        <v>0</v>
      </c>
      <c r="C474" s="110" t="n">
        <f aca="false">Mis_Revestimientos!G420</f>
        <v>0</v>
      </c>
      <c r="D474" s="111" t="n">
        <f aca="false">Mis_Revestimientos!H420</f>
        <v>0</v>
      </c>
      <c r="E474" s="111" t="n">
        <f aca="false">Mis_Revestimientos!I420</f>
        <v>0</v>
      </c>
      <c r="F474" s="110" t="n">
        <f aca="false">Mis_Revestimientos!J420</f>
        <v>0</v>
      </c>
    </row>
    <row r="475" customFormat="false" ht="27.75" hidden="false" customHeight="true" outlineLevel="0" collapsed="false">
      <c r="A475" s="116" t="n">
        <f aca="false">Mis_Revestimientos!A421</f>
        <v>0</v>
      </c>
      <c r="B475" s="110" t="n">
        <f aca="false">Mis_Revestimientos!F421</f>
        <v>0</v>
      </c>
      <c r="C475" s="110" t="n">
        <f aca="false">Mis_Revestimientos!G421</f>
        <v>0</v>
      </c>
      <c r="D475" s="111" t="n">
        <f aca="false">Mis_Revestimientos!H421</f>
        <v>0</v>
      </c>
      <c r="E475" s="111" t="n">
        <f aca="false">Mis_Revestimientos!I421</f>
        <v>0</v>
      </c>
      <c r="F475" s="110" t="n">
        <f aca="false">Mis_Revestimientos!J421</f>
        <v>0</v>
      </c>
    </row>
    <row r="476" customFormat="false" ht="27.75" hidden="false" customHeight="true" outlineLevel="0" collapsed="false">
      <c r="A476" s="116" t="n">
        <f aca="false">Mis_Revestimientos!A422</f>
        <v>0</v>
      </c>
      <c r="B476" s="110" t="n">
        <f aca="false">Mis_Revestimientos!F422</f>
        <v>0</v>
      </c>
      <c r="C476" s="110" t="n">
        <f aca="false">Mis_Revestimientos!G422</f>
        <v>0</v>
      </c>
      <c r="D476" s="111" t="n">
        <f aca="false">Mis_Revestimientos!H422</f>
        <v>0</v>
      </c>
      <c r="E476" s="111" t="n">
        <f aca="false">Mis_Revestimientos!I422</f>
        <v>0</v>
      </c>
      <c r="F476" s="110" t="n">
        <f aca="false">Mis_Revestimientos!J422</f>
        <v>0</v>
      </c>
    </row>
    <row r="477" customFormat="false" ht="27.75" hidden="false" customHeight="true" outlineLevel="0" collapsed="false">
      <c r="A477" s="116" t="n">
        <f aca="false">Mis_Revestimientos!A423</f>
        <v>0</v>
      </c>
      <c r="B477" s="110" t="n">
        <f aca="false">Mis_Revestimientos!F423</f>
        <v>0</v>
      </c>
      <c r="C477" s="110" t="n">
        <f aca="false">Mis_Revestimientos!G423</f>
        <v>0</v>
      </c>
      <c r="D477" s="111" t="n">
        <f aca="false">Mis_Revestimientos!H423</f>
        <v>0</v>
      </c>
      <c r="E477" s="111" t="n">
        <f aca="false">Mis_Revestimientos!I423</f>
        <v>0</v>
      </c>
      <c r="F477" s="110" t="n">
        <f aca="false">Mis_Revestimientos!J423</f>
        <v>0</v>
      </c>
    </row>
    <row r="478" customFormat="false" ht="27.75" hidden="false" customHeight="true" outlineLevel="0" collapsed="false">
      <c r="A478" s="116" t="n">
        <f aca="false">Mis_Revestimientos!A424</f>
        <v>0</v>
      </c>
      <c r="B478" s="110" t="n">
        <f aca="false">Mis_Revestimientos!F424</f>
        <v>0</v>
      </c>
      <c r="C478" s="110" t="n">
        <f aca="false">Mis_Revestimientos!G424</f>
        <v>0</v>
      </c>
      <c r="D478" s="111" t="n">
        <f aca="false">Mis_Revestimientos!H424</f>
        <v>0</v>
      </c>
      <c r="E478" s="111" t="n">
        <f aca="false">Mis_Revestimientos!I424</f>
        <v>0</v>
      </c>
      <c r="F478" s="110" t="n">
        <f aca="false">Mis_Revestimientos!J424</f>
        <v>0</v>
      </c>
    </row>
    <row r="479" customFormat="false" ht="27.75" hidden="false" customHeight="true" outlineLevel="0" collapsed="false">
      <c r="A479" s="116" t="n">
        <f aca="false">Mis_Revestimientos!A425</f>
        <v>0</v>
      </c>
      <c r="B479" s="110" t="n">
        <f aca="false">Mis_Revestimientos!F425</f>
        <v>0</v>
      </c>
      <c r="C479" s="110" t="n">
        <f aca="false">Mis_Revestimientos!G425</f>
        <v>0</v>
      </c>
      <c r="D479" s="111" t="n">
        <f aca="false">Mis_Revestimientos!H425</f>
        <v>0</v>
      </c>
      <c r="E479" s="111" t="n">
        <f aca="false">Mis_Revestimientos!I425</f>
        <v>0</v>
      </c>
      <c r="F479" s="110" t="n">
        <f aca="false">Mis_Revestimientos!J425</f>
        <v>0</v>
      </c>
    </row>
    <row r="480" customFormat="false" ht="27.75" hidden="false" customHeight="true" outlineLevel="0" collapsed="false">
      <c r="A480" s="116" t="n">
        <f aca="false">Mis_Revestimientos!A426</f>
        <v>0</v>
      </c>
      <c r="B480" s="110" t="n">
        <f aca="false">Mis_Revestimientos!F426</f>
        <v>0</v>
      </c>
      <c r="C480" s="110" t="n">
        <f aca="false">Mis_Revestimientos!G426</f>
        <v>0</v>
      </c>
      <c r="D480" s="111" t="n">
        <f aca="false">Mis_Revestimientos!H426</f>
        <v>0</v>
      </c>
      <c r="E480" s="111" t="n">
        <f aca="false">Mis_Revestimientos!I426</f>
        <v>0</v>
      </c>
      <c r="F480" s="110" t="n">
        <f aca="false">Mis_Revestimientos!J426</f>
        <v>0</v>
      </c>
    </row>
    <row r="481" customFormat="false" ht="27.75" hidden="false" customHeight="true" outlineLevel="0" collapsed="false">
      <c r="A481" s="116" t="n">
        <f aca="false">Mis_Revestimientos!A427</f>
        <v>0</v>
      </c>
      <c r="B481" s="110" t="n">
        <f aca="false">Mis_Revestimientos!F427</f>
        <v>0</v>
      </c>
      <c r="C481" s="110" t="n">
        <f aca="false">Mis_Revestimientos!G427</f>
        <v>0</v>
      </c>
      <c r="D481" s="111" t="n">
        <f aca="false">Mis_Revestimientos!H427</f>
        <v>0</v>
      </c>
      <c r="E481" s="111" t="n">
        <f aca="false">Mis_Revestimientos!I427</f>
        <v>0</v>
      </c>
      <c r="F481" s="110" t="n">
        <f aca="false">Mis_Revestimientos!J427</f>
        <v>0</v>
      </c>
    </row>
    <row r="482" customFormat="false" ht="27.75" hidden="false" customHeight="true" outlineLevel="0" collapsed="false">
      <c r="A482" s="116" t="n">
        <f aca="false">Mis_Revestimientos!A428</f>
        <v>0</v>
      </c>
      <c r="B482" s="110" t="n">
        <f aca="false">Mis_Revestimientos!F428</f>
        <v>0</v>
      </c>
      <c r="C482" s="110" t="n">
        <f aca="false">Mis_Revestimientos!G428</f>
        <v>0</v>
      </c>
      <c r="D482" s="111" t="n">
        <f aca="false">Mis_Revestimientos!H428</f>
        <v>0</v>
      </c>
      <c r="E482" s="111" t="n">
        <f aca="false">Mis_Revestimientos!I428</f>
        <v>0</v>
      </c>
      <c r="F482" s="110" t="n">
        <f aca="false">Mis_Revestimientos!J428</f>
        <v>0</v>
      </c>
    </row>
    <row r="483" customFormat="false" ht="27.75" hidden="false" customHeight="true" outlineLevel="0" collapsed="false">
      <c r="A483" s="116" t="n">
        <f aca="false">Mis_Revestimientos!A429</f>
        <v>0</v>
      </c>
      <c r="B483" s="110" t="n">
        <f aca="false">Mis_Revestimientos!F429</f>
        <v>0</v>
      </c>
      <c r="C483" s="110" t="n">
        <f aca="false">Mis_Revestimientos!G429</f>
        <v>0</v>
      </c>
      <c r="D483" s="111" t="n">
        <f aca="false">Mis_Revestimientos!H429</f>
        <v>0</v>
      </c>
      <c r="E483" s="111" t="n">
        <f aca="false">Mis_Revestimientos!I429</f>
        <v>0</v>
      </c>
      <c r="F483" s="110" t="n">
        <f aca="false">Mis_Revestimientos!J429</f>
        <v>0</v>
      </c>
    </row>
    <row r="484" customFormat="false" ht="27.75" hidden="false" customHeight="true" outlineLevel="0" collapsed="false">
      <c r="A484" s="116" t="n">
        <f aca="false">Mis_Revestimientos!A430</f>
        <v>0</v>
      </c>
      <c r="B484" s="110" t="n">
        <f aca="false">Mis_Revestimientos!F430</f>
        <v>0</v>
      </c>
      <c r="C484" s="110" t="n">
        <f aca="false">Mis_Revestimientos!G430</f>
        <v>0</v>
      </c>
      <c r="D484" s="111" t="n">
        <f aca="false">Mis_Revestimientos!H430</f>
        <v>0</v>
      </c>
      <c r="E484" s="111" t="n">
        <f aca="false">Mis_Revestimientos!I430</f>
        <v>0</v>
      </c>
      <c r="F484" s="110" t="n">
        <f aca="false">Mis_Revestimientos!J430</f>
        <v>0</v>
      </c>
    </row>
    <row r="485" customFormat="false" ht="27.75" hidden="false" customHeight="true" outlineLevel="0" collapsed="false">
      <c r="A485" s="116" t="n">
        <f aca="false">Mis_Revestimientos!A431</f>
        <v>0</v>
      </c>
      <c r="B485" s="110" t="n">
        <f aca="false">Mis_Revestimientos!F431</f>
        <v>0</v>
      </c>
      <c r="C485" s="110" t="n">
        <f aca="false">Mis_Revestimientos!G431</f>
        <v>0</v>
      </c>
      <c r="D485" s="111" t="n">
        <f aca="false">Mis_Revestimientos!H431</f>
        <v>0</v>
      </c>
      <c r="E485" s="111" t="n">
        <f aca="false">Mis_Revestimientos!I431</f>
        <v>0</v>
      </c>
      <c r="F485" s="110" t="n">
        <f aca="false">Mis_Revestimientos!J431</f>
        <v>0</v>
      </c>
    </row>
    <row r="486" customFormat="false" ht="27.75" hidden="false" customHeight="true" outlineLevel="0" collapsed="false">
      <c r="A486" s="116" t="n">
        <f aca="false">Mis_Revestimientos!A432</f>
        <v>0</v>
      </c>
      <c r="B486" s="110" t="n">
        <f aca="false">Mis_Revestimientos!F432</f>
        <v>0</v>
      </c>
      <c r="C486" s="110" t="n">
        <f aca="false">Mis_Revestimientos!G432</f>
        <v>0</v>
      </c>
      <c r="D486" s="111" t="n">
        <f aca="false">Mis_Revestimientos!H432</f>
        <v>0</v>
      </c>
      <c r="E486" s="111" t="n">
        <f aca="false">Mis_Revestimientos!I432</f>
        <v>0</v>
      </c>
      <c r="F486" s="110" t="n">
        <f aca="false">Mis_Revestimientos!J432</f>
        <v>0</v>
      </c>
    </row>
    <row r="487" customFormat="false" ht="27.75" hidden="false" customHeight="true" outlineLevel="0" collapsed="false">
      <c r="A487" s="116" t="n">
        <f aca="false">Mis_Revestimientos!A433</f>
        <v>0</v>
      </c>
      <c r="B487" s="110" t="n">
        <f aca="false">Mis_Revestimientos!F433</f>
        <v>0</v>
      </c>
      <c r="C487" s="110" t="n">
        <f aca="false">Mis_Revestimientos!G433</f>
        <v>0</v>
      </c>
      <c r="D487" s="111" t="n">
        <f aca="false">Mis_Revestimientos!H433</f>
        <v>0</v>
      </c>
      <c r="E487" s="111" t="n">
        <f aca="false">Mis_Revestimientos!I433</f>
        <v>0</v>
      </c>
      <c r="F487" s="110" t="n">
        <f aca="false">Mis_Revestimientos!J433</f>
        <v>0</v>
      </c>
    </row>
    <row r="488" customFormat="false" ht="27.75" hidden="false" customHeight="true" outlineLevel="0" collapsed="false">
      <c r="A488" s="116" t="n">
        <f aca="false">Mis_Revestimientos!A434</f>
        <v>0</v>
      </c>
      <c r="B488" s="110" t="n">
        <f aca="false">Mis_Revestimientos!F434</f>
        <v>0</v>
      </c>
      <c r="C488" s="110" t="n">
        <f aca="false">Mis_Revestimientos!G434</f>
        <v>0</v>
      </c>
      <c r="D488" s="111" t="n">
        <f aca="false">Mis_Revestimientos!H434</f>
        <v>0</v>
      </c>
      <c r="E488" s="111" t="n">
        <f aca="false">Mis_Revestimientos!I434</f>
        <v>0</v>
      </c>
      <c r="F488" s="110" t="n">
        <f aca="false">Mis_Revestimientos!J434</f>
        <v>0</v>
      </c>
    </row>
    <row r="489" customFormat="false" ht="27.75" hidden="false" customHeight="true" outlineLevel="0" collapsed="false">
      <c r="A489" s="116" t="n">
        <f aca="false">Mis_Revestimientos!A435</f>
        <v>0</v>
      </c>
      <c r="B489" s="110" t="n">
        <f aca="false">Mis_Revestimientos!F435</f>
        <v>0</v>
      </c>
      <c r="C489" s="110" t="n">
        <f aca="false">Mis_Revestimientos!G435</f>
        <v>0</v>
      </c>
      <c r="D489" s="111" t="n">
        <f aca="false">Mis_Revestimientos!H435</f>
        <v>0</v>
      </c>
      <c r="E489" s="111" t="n">
        <f aca="false">Mis_Revestimientos!I435</f>
        <v>0</v>
      </c>
      <c r="F489" s="110" t="n">
        <f aca="false">Mis_Revestimientos!J435</f>
        <v>0</v>
      </c>
    </row>
    <row r="490" customFormat="false" ht="27.75" hidden="false" customHeight="true" outlineLevel="0" collapsed="false">
      <c r="A490" s="116" t="n">
        <f aca="false">Mis_Revestimientos!A436</f>
        <v>0</v>
      </c>
      <c r="B490" s="110" t="n">
        <f aca="false">Mis_Revestimientos!F436</f>
        <v>0</v>
      </c>
      <c r="C490" s="110" t="n">
        <f aca="false">Mis_Revestimientos!G436</f>
        <v>0</v>
      </c>
      <c r="D490" s="111" t="n">
        <f aca="false">Mis_Revestimientos!H436</f>
        <v>0</v>
      </c>
      <c r="E490" s="111" t="n">
        <f aca="false">Mis_Revestimientos!I436</f>
        <v>0</v>
      </c>
      <c r="F490" s="110" t="n">
        <f aca="false">Mis_Revestimientos!J436</f>
        <v>0</v>
      </c>
    </row>
    <row r="491" customFormat="false" ht="27.75" hidden="false" customHeight="true" outlineLevel="0" collapsed="false">
      <c r="A491" s="116" t="n">
        <f aca="false">Mis_Revestimientos!A437</f>
        <v>0</v>
      </c>
      <c r="B491" s="110" t="n">
        <f aca="false">Mis_Revestimientos!F437</f>
        <v>0</v>
      </c>
      <c r="C491" s="110" t="n">
        <f aca="false">Mis_Revestimientos!G437</f>
        <v>0</v>
      </c>
      <c r="D491" s="111" t="n">
        <f aca="false">Mis_Revestimientos!H437</f>
        <v>0</v>
      </c>
      <c r="E491" s="111" t="n">
        <f aca="false">Mis_Revestimientos!I437</f>
        <v>0</v>
      </c>
      <c r="F491" s="110" t="n">
        <f aca="false">Mis_Revestimientos!J437</f>
        <v>0</v>
      </c>
    </row>
    <row r="492" customFormat="false" ht="27.75" hidden="false" customHeight="true" outlineLevel="0" collapsed="false">
      <c r="A492" s="116" t="n">
        <f aca="false">Mis_Revestimientos!A438</f>
        <v>0</v>
      </c>
      <c r="B492" s="110" t="n">
        <f aca="false">Mis_Revestimientos!F438</f>
        <v>0</v>
      </c>
      <c r="C492" s="110" t="n">
        <f aca="false">Mis_Revestimientos!G438</f>
        <v>0</v>
      </c>
      <c r="D492" s="111" t="n">
        <f aca="false">Mis_Revestimientos!H438</f>
        <v>0</v>
      </c>
      <c r="E492" s="111" t="n">
        <f aca="false">Mis_Revestimientos!I438</f>
        <v>0</v>
      </c>
      <c r="F492" s="110" t="n">
        <f aca="false">Mis_Revestimientos!J438</f>
        <v>0</v>
      </c>
    </row>
    <row r="493" customFormat="false" ht="27.75" hidden="false" customHeight="true" outlineLevel="0" collapsed="false">
      <c r="A493" s="116" t="n">
        <f aca="false">Mis_Revestimientos!A439</f>
        <v>0</v>
      </c>
      <c r="B493" s="110" t="n">
        <f aca="false">Mis_Revestimientos!F439</f>
        <v>0</v>
      </c>
      <c r="C493" s="110" t="n">
        <f aca="false">Mis_Revestimientos!G439</f>
        <v>0</v>
      </c>
      <c r="D493" s="111" t="n">
        <f aca="false">Mis_Revestimientos!H439</f>
        <v>0</v>
      </c>
      <c r="E493" s="111" t="n">
        <f aca="false">Mis_Revestimientos!I439</f>
        <v>0</v>
      </c>
      <c r="F493" s="110" t="n">
        <f aca="false">Mis_Revestimientos!J439</f>
        <v>0</v>
      </c>
    </row>
    <row r="494" customFormat="false" ht="27.75" hidden="false" customHeight="true" outlineLevel="0" collapsed="false">
      <c r="A494" s="116" t="n">
        <f aca="false">Mis_Revestimientos!A440</f>
        <v>0</v>
      </c>
      <c r="B494" s="110" t="n">
        <f aca="false">Mis_Revestimientos!F440</f>
        <v>0</v>
      </c>
      <c r="C494" s="110" t="n">
        <f aca="false">Mis_Revestimientos!G440</f>
        <v>0</v>
      </c>
      <c r="D494" s="111" t="n">
        <f aca="false">Mis_Revestimientos!H440</f>
        <v>0</v>
      </c>
      <c r="E494" s="111" t="n">
        <f aca="false">Mis_Revestimientos!I440</f>
        <v>0</v>
      </c>
      <c r="F494" s="110" t="n">
        <f aca="false">Mis_Revestimientos!J440</f>
        <v>0</v>
      </c>
    </row>
    <row r="495" customFormat="false" ht="27.75" hidden="false" customHeight="true" outlineLevel="0" collapsed="false">
      <c r="A495" s="116" t="n">
        <f aca="false">Mis_Revestimientos!A441</f>
        <v>0</v>
      </c>
      <c r="B495" s="110" t="n">
        <f aca="false">Mis_Revestimientos!F441</f>
        <v>0</v>
      </c>
      <c r="C495" s="110" t="n">
        <f aca="false">Mis_Revestimientos!G441</f>
        <v>0</v>
      </c>
      <c r="D495" s="111" t="n">
        <f aca="false">Mis_Revestimientos!H441</f>
        <v>0</v>
      </c>
      <c r="E495" s="111" t="n">
        <f aca="false">Mis_Revestimientos!I441</f>
        <v>0</v>
      </c>
      <c r="F495" s="110" t="n">
        <f aca="false">Mis_Revestimientos!J441</f>
        <v>0</v>
      </c>
    </row>
    <row r="496" customFormat="false" ht="27.75" hidden="false" customHeight="true" outlineLevel="0" collapsed="false">
      <c r="A496" s="116" t="n">
        <f aca="false">Mis_Revestimientos!A442</f>
        <v>0</v>
      </c>
      <c r="B496" s="110" t="n">
        <f aca="false">Mis_Revestimientos!F442</f>
        <v>0</v>
      </c>
      <c r="C496" s="110" t="n">
        <f aca="false">Mis_Revestimientos!G442</f>
        <v>0</v>
      </c>
      <c r="D496" s="111" t="n">
        <f aca="false">Mis_Revestimientos!H442</f>
        <v>0</v>
      </c>
      <c r="E496" s="111" t="n">
        <f aca="false">Mis_Revestimientos!I442</f>
        <v>0</v>
      </c>
      <c r="F496" s="110" t="n">
        <f aca="false">Mis_Revestimientos!J442</f>
        <v>0</v>
      </c>
    </row>
    <row r="497" customFormat="false" ht="27.75" hidden="false" customHeight="true" outlineLevel="0" collapsed="false">
      <c r="A497" s="116" t="n">
        <f aca="false">Mis_Revestimientos!A443</f>
        <v>0</v>
      </c>
      <c r="B497" s="110" t="n">
        <f aca="false">Mis_Revestimientos!F443</f>
        <v>0</v>
      </c>
      <c r="C497" s="110" t="n">
        <f aca="false">Mis_Revestimientos!G443</f>
        <v>0</v>
      </c>
      <c r="D497" s="111" t="n">
        <f aca="false">Mis_Revestimientos!H443</f>
        <v>0</v>
      </c>
      <c r="E497" s="111" t="n">
        <f aca="false">Mis_Revestimientos!I443</f>
        <v>0</v>
      </c>
      <c r="F497" s="110" t="n">
        <f aca="false">Mis_Revestimientos!J443</f>
        <v>0</v>
      </c>
    </row>
    <row r="498" customFormat="false" ht="27.75" hidden="false" customHeight="true" outlineLevel="0" collapsed="false">
      <c r="A498" s="116" t="n">
        <f aca="false">Mis_Revestimientos!A444</f>
        <v>0</v>
      </c>
      <c r="B498" s="110" t="n">
        <f aca="false">Mis_Revestimientos!F444</f>
        <v>0</v>
      </c>
      <c r="C498" s="110" t="n">
        <f aca="false">Mis_Revestimientos!G444</f>
        <v>0</v>
      </c>
      <c r="D498" s="111" t="n">
        <f aca="false">Mis_Revestimientos!H444</f>
        <v>0</v>
      </c>
      <c r="E498" s="111" t="n">
        <f aca="false">Mis_Revestimientos!I444</f>
        <v>0</v>
      </c>
      <c r="F498" s="110" t="n">
        <f aca="false">Mis_Revestimientos!J444</f>
        <v>0</v>
      </c>
    </row>
    <row r="499" customFormat="false" ht="27.75" hidden="false" customHeight="true" outlineLevel="0" collapsed="false">
      <c r="A499" s="116" t="n">
        <f aca="false">Mis_Revestimientos!A445</f>
        <v>0</v>
      </c>
      <c r="B499" s="110" t="n">
        <f aca="false">Mis_Revestimientos!F445</f>
        <v>0</v>
      </c>
      <c r="C499" s="110" t="n">
        <f aca="false">Mis_Revestimientos!G445</f>
        <v>0</v>
      </c>
      <c r="D499" s="111" t="n">
        <f aca="false">Mis_Revestimientos!H445</f>
        <v>0</v>
      </c>
      <c r="E499" s="111" t="n">
        <f aca="false">Mis_Revestimientos!I445</f>
        <v>0</v>
      </c>
      <c r="F499" s="110" t="n">
        <f aca="false">Mis_Revestimientos!J445</f>
        <v>0</v>
      </c>
    </row>
    <row r="500" customFormat="false" ht="27.75" hidden="false" customHeight="true" outlineLevel="0" collapsed="false">
      <c r="A500" s="116" t="n">
        <f aca="false">Mis_Revestimientos!A446</f>
        <v>0</v>
      </c>
      <c r="B500" s="110" t="n">
        <f aca="false">Mis_Revestimientos!F446</f>
        <v>0</v>
      </c>
      <c r="C500" s="110" t="n">
        <f aca="false">Mis_Revestimientos!G446</f>
        <v>0</v>
      </c>
      <c r="D500" s="111" t="n">
        <f aca="false">Mis_Revestimientos!H446</f>
        <v>0</v>
      </c>
      <c r="E500" s="111" t="n">
        <f aca="false">Mis_Revestimientos!I446</f>
        <v>0</v>
      </c>
      <c r="F500" s="110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9">
      <formula>IF(LEFT(A6)="S",1,0)</formula>
    </cfRule>
    <cfRule type="expression" priority="3" aboveAverage="0" equalAverage="0" bottom="0" percent="0" rank="0" text="" dxfId="10">
      <formula>IF(LEFT(A6,2)="T.",1,0)</formula>
    </cfRule>
    <cfRule type="expression" priority="4" aboveAverage="0" equalAverage="0" bottom="0" percent="0" rank="0" text="" dxfId="11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7" width="43.41"/>
    <col collapsed="false" customWidth="true" hidden="false" outlineLevel="0" max="4" min="4" style="117" width="46.7"/>
    <col collapsed="false" customWidth="true" hidden="false" outlineLevel="0" max="5" min="5" style="117" width="39.13"/>
    <col collapsed="false" customWidth="false" hidden="false" outlineLevel="0" max="257" min="6" style="117" width="11.42"/>
  </cols>
  <sheetData>
    <row r="1" customFormat="false" ht="22.5" hidden="false" customHeight="true" outlineLevel="0" collapsed="false">
      <c r="A1" s="118" t="s">
        <v>81</v>
      </c>
      <c r="B1" s="118" t="s">
        <v>82</v>
      </c>
      <c r="C1" s="118" t="s">
        <v>83</v>
      </c>
      <c r="D1" s="119" t="s">
        <v>84</v>
      </c>
    </row>
    <row r="2" customFormat="false" ht="13.5" hidden="false" customHeight="false" outlineLevel="0" collapsed="false">
      <c r="A2" s="120" t="s">
        <v>85</v>
      </c>
      <c r="B2" s="120" t="s">
        <v>86</v>
      </c>
      <c r="C2" s="120" t="s">
        <v>87</v>
      </c>
      <c r="D2" s="120" t="s">
        <v>88</v>
      </c>
    </row>
    <row r="3" customFormat="false" ht="12.75" hidden="false" customHeight="false" outlineLevel="0" collapsed="false">
      <c r="A3" s="117" t="str">
        <f aca="false">CEC_Forjados!A17</f>
        <v>Fo.U.1</v>
      </c>
      <c r="B3" s="117" t="str">
        <f aca="false">CEC_Forjados!A17</f>
        <v>Fo.U.1</v>
      </c>
      <c r="C3" s="117" t="str">
        <f aca="false">CEC_Particiones!A37</f>
        <v>P01.a</v>
      </c>
      <c r="D3" s="117" t="str">
        <f aca="false">CEC_Fachadas!A32</f>
        <v>F1.1.a</v>
      </c>
    </row>
    <row r="4" customFormat="false" ht="12.75" hidden="false" customHeight="false" outlineLevel="0" collapsed="false">
      <c r="A4" s="117" t="str">
        <f aca="false">CEC_Forjados!A18</f>
        <v>Fo.U.2</v>
      </c>
      <c r="B4" s="117" t="str">
        <f aca="false">CEC_Forjados!A18</f>
        <v>Fo.U.2</v>
      </c>
      <c r="C4" s="117" t="str">
        <f aca="false">CEC_Particiones!A38</f>
        <v>P01.b</v>
      </c>
      <c r="D4" s="117" t="str">
        <f aca="false">CEC_Fachadas!A33</f>
        <v>F1.1.b</v>
      </c>
    </row>
    <row r="5" customFormat="false" ht="12.75" hidden="false" customHeight="false" outlineLevel="0" collapsed="false">
      <c r="A5" s="117" t="str">
        <f aca="false">CEC_Forjados!A19</f>
        <v>Fo.U.3</v>
      </c>
      <c r="B5" s="117" t="str">
        <f aca="false">CEC_Forjados!A19</f>
        <v>Fo.U.3</v>
      </c>
      <c r="C5" s="117" t="str">
        <f aca="false">CEC_Particiones!A39</f>
        <v>P02.a</v>
      </c>
      <c r="D5" s="117" t="str">
        <f aca="false">CEC_Fachadas!A34</f>
        <v>F1.3.a</v>
      </c>
    </row>
    <row r="6" customFormat="false" ht="12.75" hidden="false" customHeight="false" outlineLevel="0" collapsed="false">
      <c r="A6" s="117" t="str">
        <f aca="false">CEC_Forjados!A20</f>
        <v>Fo.U.4</v>
      </c>
      <c r="B6" s="117" t="str">
        <f aca="false">CEC_Forjados!A20</f>
        <v>Fo.U.4</v>
      </c>
      <c r="C6" s="117" t="str">
        <f aca="false">CEC_Particiones!A40</f>
        <v>P02.b</v>
      </c>
      <c r="D6" s="117" t="str">
        <f aca="false">CEC_Fachadas!A35</f>
        <v>F1.3.b</v>
      </c>
    </row>
    <row r="7" customFormat="false" ht="12.75" hidden="false" customHeight="false" outlineLevel="0" collapsed="false">
      <c r="A7" s="117" t="str">
        <f aca="false">CEC_Forjados!A21</f>
        <v>Fo.U.5</v>
      </c>
      <c r="B7" s="117" t="str">
        <f aca="false">CEC_Forjados!A21</f>
        <v>Fo.U.5</v>
      </c>
      <c r="C7" s="117" t="str">
        <f aca="false">CEC_Particiones!A41</f>
        <v>P03.a</v>
      </c>
      <c r="D7" s="117" t="str">
        <f aca="false">CEC_Fachadas!A36</f>
        <v>F1.4.a</v>
      </c>
    </row>
    <row r="8" customFormat="false" ht="12.75" hidden="false" customHeight="false" outlineLevel="0" collapsed="false">
      <c r="A8" s="117" t="str">
        <f aca="false">CEC_Forjados!A22</f>
        <v>Fo.U.6</v>
      </c>
      <c r="B8" s="117" t="str">
        <f aca="false">CEC_Forjados!A22</f>
        <v>Fo.U.6</v>
      </c>
      <c r="C8" s="117" t="str">
        <f aca="false">CEC_Particiones!A42</f>
        <v>P03.b</v>
      </c>
      <c r="D8" s="117" t="str">
        <f aca="false">CEC_Fachadas!A37</f>
        <v>F1.4.b</v>
      </c>
    </row>
    <row r="9" customFormat="false" ht="12.75" hidden="false" customHeight="false" outlineLevel="0" collapsed="false">
      <c r="A9" s="117" t="str">
        <f aca="false">CEC_Forjados!A23</f>
        <v>Fo.U.7</v>
      </c>
      <c r="B9" s="117" t="str">
        <f aca="false">CEC_Forjados!A23</f>
        <v>Fo.U.7</v>
      </c>
      <c r="C9" s="117" t="str">
        <f aca="false">CEC_Particiones!A43</f>
        <v>P04.a</v>
      </c>
      <c r="D9" s="117" t="str">
        <f aca="false">CEC_Fachadas!A38</f>
        <v>F1.5.a</v>
      </c>
    </row>
    <row r="10" customFormat="false" ht="12.75" hidden="false" customHeight="false" outlineLevel="0" collapsed="false">
      <c r="A10" s="117" t="str">
        <f aca="false">CEC_Forjados!A24</f>
        <v>Fo.U.8</v>
      </c>
      <c r="B10" s="117" t="str">
        <f aca="false">CEC_Forjados!A24</f>
        <v>Fo.U.8</v>
      </c>
      <c r="C10" s="117" t="str">
        <f aca="false">CEC_Particiones!A44</f>
        <v>P04.b</v>
      </c>
      <c r="D10" s="117" t="str">
        <f aca="false">CEC_Fachadas!A39</f>
        <v>F1.5.b</v>
      </c>
    </row>
    <row r="11" customFormat="false" ht="12.75" hidden="false" customHeight="false" outlineLevel="0" collapsed="false">
      <c r="A11" s="117" t="str">
        <f aca="false">CEC_Forjados!A25</f>
        <v>Fo.U.9</v>
      </c>
      <c r="B11" s="117" t="str">
        <f aca="false">CEC_Forjados!A25</f>
        <v>Fo.U.9</v>
      </c>
      <c r="C11" s="117" t="str">
        <f aca="false">CEC_Particiones!A45</f>
        <v>P05.a</v>
      </c>
      <c r="D11" s="117" t="str">
        <f aca="false">CEC_Fachadas!A40</f>
        <v>F1.7.a</v>
      </c>
    </row>
    <row r="12" customFormat="false" ht="12.75" hidden="false" customHeight="false" outlineLevel="0" collapsed="false">
      <c r="A12" s="117" t="str">
        <f aca="false">CEC_Forjados!A26</f>
        <v>Fo.U.10</v>
      </c>
      <c r="B12" s="117" t="str">
        <f aca="false">CEC_Forjados!A26</f>
        <v>Fo.U.10</v>
      </c>
      <c r="C12" s="117" t="str">
        <f aca="false">CEC_Particiones!A46</f>
        <v>P05.b</v>
      </c>
      <c r="D12" s="117" t="str">
        <f aca="false">CEC_Fachadas!A41</f>
        <v>F1.7.b</v>
      </c>
    </row>
    <row r="13" customFormat="false" ht="12.75" hidden="false" customHeight="false" outlineLevel="0" collapsed="false">
      <c r="A13" s="117" t="str">
        <f aca="false">CEC_Forjados!A27</f>
        <v>Fo.U.11</v>
      </c>
      <c r="B13" s="117" t="str">
        <f aca="false">CEC_Forjados!A27</f>
        <v>Fo.U.11</v>
      </c>
      <c r="C13" s="117" t="str">
        <f aca="false">CEC_Particiones!A47</f>
        <v>P06.a</v>
      </c>
      <c r="D13" s="117" t="str">
        <f aca="false">CEC_Fachadas!A42</f>
        <v>F1.8.a</v>
      </c>
    </row>
    <row r="14" customFormat="false" ht="12.75" hidden="false" customHeight="false" outlineLevel="0" collapsed="false">
      <c r="A14" s="117" t="str">
        <f aca="false">CEC_Forjados!A28</f>
        <v>Fo.U.12</v>
      </c>
      <c r="B14" s="117" t="str">
        <f aca="false">CEC_Forjados!A28</f>
        <v>Fo.U.12</v>
      </c>
      <c r="C14" s="117" t="str">
        <f aca="false">CEC_Particiones!A48</f>
        <v>P06.b</v>
      </c>
      <c r="D14" s="117" t="str">
        <f aca="false">CEC_Fachadas!A43</f>
        <v>F1.8.b</v>
      </c>
    </row>
    <row r="15" customFormat="false" ht="12.75" hidden="false" customHeight="false" outlineLevel="0" collapsed="false">
      <c r="A15" s="117" t="str">
        <f aca="false">CEC_Forjados!A29</f>
        <v>Fo.U.13</v>
      </c>
      <c r="B15" s="117" t="str">
        <f aca="false">CEC_Forjados!A29</f>
        <v>Fo.U.13</v>
      </c>
      <c r="C15" s="117" t="str">
        <f aca="false">CEC_Particiones!A49</f>
        <v>P07.a</v>
      </c>
      <c r="D15" s="117" t="str">
        <f aca="false">CEC_Fachadas!A44</f>
        <v>F1.9</v>
      </c>
    </row>
    <row r="16" customFormat="false" ht="12.75" hidden="false" customHeight="false" outlineLevel="0" collapsed="false">
      <c r="A16" s="117" t="str">
        <f aca="false">CEC_Forjados!A30</f>
        <v>Fo.U.14</v>
      </c>
      <c r="B16" s="117" t="str">
        <f aca="false">CEC_Forjados!A30</f>
        <v>Fo.U.14</v>
      </c>
      <c r="C16" s="117" t="str">
        <f aca="false">CEC_Particiones!A50</f>
        <v>P07.b</v>
      </c>
      <c r="D16" s="117" t="str">
        <f aca="false">CEC_Fachadas!A45</f>
        <v>F1.11</v>
      </c>
    </row>
    <row r="17" customFormat="false" ht="12.75" hidden="false" customHeight="false" outlineLevel="0" collapsed="false">
      <c r="A17" s="117" t="str">
        <f aca="false">CEC_Forjados!A31</f>
        <v>Fo.U.15</v>
      </c>
      <c r="B17" s="117" t="str">
        <f aca="false">CEC_Forjados!A31</f>
        <v>Fo.U.15</v>
      </c>
      <c r="C17" s="117" t="str">
        <f aca="false">CEC_Particiones!A51</f>
        <v>P08.a</v>
      </c>
      <c r="D17" s="117" t="str">
        <f aca="false">CEC_Fachadas!A46</f>
        <v>F1.12</v>
      </c>
    </row>
    <row r="18" customFormat="false" ht="12.75" hidden="false" customHeight="false" outlineLevel="0" collapsed="false">
      <c r="A18" s="117" t="str">
        <f aca="false">CEC_Forjados!A32</f>
        <v>Fo.U.16</v>
      </c>
      <c r="B18" s="117" t="str">
        <f aca="false">CEC_Forjados!A32</f>
        <v>Fo.U.16</v>
      </c>
      <c r="C18" s="117" t="str">
        <f aca="false">CEC_Particiones!A52</f>
        <v>P08.b</v>
      </c>
      <c r="D18" s="117" t="str">
        <f aca="false">CEC_Fachadas!A47</f>
        <v>F1.13</v>
      </c>
    </row>
    <row r="19" customFormat="false" ht="12.75" hidden="false" customHeight="false" outlineLevel="0" collapsed="false">
      <c r="A19" s="117" t="str">
        <f aca="false">CEC_Forjados!A33</f>
        <v>Fo.U.17</v>
      </c>
      <c r="B19" s="117" t="str">
        <f aca="false">CEC_Forjados!A33</f>
        <v>Fo.U.17</v>
      </c>
      <c r="C19" s="117" t="str">
        <f aca="false">CEC_Particiones!A53</f>
        <v>P09</v>
      </c>
      <c r="D19" s="117" t="str">
        <f aca="false">CEC_Fachadas!A48</f>
        <v>F2.1.a</v>
      </c>
    </row>
    <row r="20" customFormat="false" ht="12.75" hidden="false" customHeight="false" outlineLevel="0" collapsed="false">
      <c r="A20" s="117" t="str">
        <f aca="false">CEC_Forjados!A34</f>
        <v>Fo.U.18</v>
      </c>
      <c r="B20" s="117" t="str">
        <f aca="false">CEC_Forjados!A34</f>
        <v>Fo.U.18</v>
      </c>
      <c r="C20" s="117" t="str">
        <f aca="false">CEC_Particiones!A54</f>
        <v>P10.a</v>
      </c>
      <c r="D20" s="117" t="str">
        <f aca="false">CEC_Fachadas!A49</f>
        <v>F2.1.b</v>
      </c>
    </row>
    <row r="21" customFormat="false" ht="12.75" hidden="false" customHeight="false" outlineLevel="0" collapsed="false">
      <c r="A21" s="117" t="str">
        <f aca="false">CEC_Forjados!A35</f>
        <v>Fo.U.19</v>
      </c>
      <c r="B21" s="117" t="str">
        <f aca="false">CEC_Forjados!A35</f>
        <v>Fo.U.19</v>
      </c>
      <c r="C21" s="117" t="str">
        <f aca="false">CEC_Particiones!A55</f>
        <v>P10.b</v>
      </c>
      <c r="D21" s="117" t="str">
        <f aca="false">CEC_Fachadas!A50</f>
        <v>F2.2.a</v>
      </c>
    </row>
    <row r="22" customFormat="false" ht="12.75" hidden="false" customHeight="false" outlineLevel="0" collapsed="false">
      <c r="A22" s="117" t="str">
        <f aca="false">CEC_Forjados!A36</f>
        <v>Fo.R.1</v>
      </c>
      <c r="B22" s="117" t="str">
        <f aca="false">CEC_Forjados!A36</f>
        <v>Fo.R.1</v>
      </c>
      <c r="C22" s="117" t="str">
        <f aca="false">CEC_Particiones!A56</f>
        <v>P11.a</v>
      </c>
      <c r="D22" s="117" t="str">
        <f aca="false">CEC_Fachadas!A51</f>
        <v>F2.2.b</v>
      </c>
    </row>
    <row r="23" customFormat="false" ht="12.75" hidden="false" customHeight="false" outlineLevel="0" collapsed="false">
      <c r="A23" s="117" t="str">
        <f aca="false">CEC_Forjados!A37</f>
        <v>Fo.R.2</v>
      </c>
      <c r="B23" s="117" t="str">
        <f aca="false">CEC_Forjados!A37</f>
        <v>Fo.R.2</v>
      </c>
      <c r="C23" s="117" t="str">
        <f aca="false">CEC_Particiones!A57</f>
        <v>P11.b</v>
      </c>
      <c r="D23" s="117" t="str">
        <f aca="false">CEC_Fachadas!A52</f>
        <v>F2.3</v>
      </c>
    </row>
    <row r="24" customFormat="false" ht="12.75" hidden="false" customHeight="false" outlineLevel="0" collapsed="false">
      <c r="A24" s="117" t="str">
        <f aca="false">CEC_Forjados!A38</f>
        <v>Fo.R.3</v>
      </c>
      <c r="B24" s="117" t="str">
        <f aca="false">CEC_Forjados!A38</f>
        <v>Fo.R.3</v>
      </c>
      <c r="C24" s="117" t="str">
        <f aca="false">CEC_Particiones!A58</f>
        <v>P12.a</v>
      </c>
      <c r="D24" s="117" t="str">
        <f aca="false">CEC_Fachadas!A53</f>
        <v>F2.4</v>
      </c>
    </row>
    <row r="25" customFormat="false" ht="12.75" hidden="false" customHeight="false" outlineLevel="0" collapsed="false">
      <c r="A25" s="117" t="str">
        <f aca="false">CEC_Forjados!A39</f>
        <v>Fo.R.4</v>
      </c>
      <c r="B25" s="117" t="str">
        <f aca="false">CEC_Forjados!A39</f>
        <v>Fo.R.4</v>
      </c>
      <c r="C25" s="117" t="str">
        <f aca="false">CEC_Particiones!A59</f>
        <v>P12.b</v>
      </c>
      <c r="D25" s="117" t="str">
        <f aca="false">CEC_Fachadas!A54</f>
        <v>F2.5</v>
      </c>
    </row>
    <row r="26" customFormat="false" ht="12.75" hidden="false" customHeight="false" outlineLevel="0" collapsed="false">
      <c r="A26" s="117" t="str">
        <f aca="false">CEC_Forjados!A40</f>
        <v>Fo.R.5</v>
      </c>
      <c r="B26" s="117" t="str">
        <f aca="false">CEC_Forjados!A40</f>
        <v>Fo.R.5</v>
      </c>
      <c r="C26" s="117" t="str">
        <f aca="false">CEC_Particiones!A60</f>
        <v>P13.a</v>
      </c>
      <c r="D26" s="117" t="str">
        <f aca="false">CEC_Fachadas!A55</f>
        <v>F3.1.a</v>
      </c>
    </row>
    <row r="27" customFormat="false" ht="12.75" hidden="false" customHeight="false" outlineLevel="0" collapsed="false">
      <c r="A27" s="117" t="str">
        <f aca="false">CEC_Forjados!A41</f>
        <v>Fo.R.6</v>
      </c>
      <c r="B27" s="117" t="str">
        <f aca="false">CEC_Forjados!A41</f>
        <v>Fo.R.6</v>
      </c>
      <c r="C27" s="117" t="str">
        <f aca="false">CEC_Particiones!A61</f>
        <v>P13.b</v>
      </c>
      <c r="D27" s="117" t="str">
        <f aca="false">CEC_Fachadas!A56</f>
        <v>F3.1.b</v>
      </c>
    </row>
    <row r="28" customFormat="false" ht="12.75" hidden="false" customHeight="false" outlineLevel="0" collapsed="false">
      <c r="A28" s="117" t="str">
        <f aca="false">CEC_Forjados!A42</f>
        <v>Fo.R.7</v>
      </c>
      <c r="B28" s="117" t="str">
        <f aca="false">CEC_Forjados!A42</f>
        <v>Fo.R.7</v>
      </c>
      <c r="C28" s="117" t="str">
        <f aca="false">CEC_Particiones!A62</f>
        <v>P13.c</v>
      </c>
      <c r="D28" s="117" t="str">
        <f aca="false">CEC_Fachadas!A57</f>
        <v>F3.3.a</v>
      </c>
    </row>
    <row r="29" customFormat="false" ht="12.75" hidden="false" customHeight="false" outlineLevel="0" collapsed="false">
      <c r="A29" s="117" t="str">
        <f aca="false">CEC_Forjados!A43</f>
        <v>Fo.R.8</v>
      </c>
      <c r="B29" s="117" t="str">
        <f aca="false">CEC_Forjados!A43</f>
        <v>Fo.R.8</v>
      </c>
      <c r="C29" s="117" t="str">
        <f aca="false">CEC_Particiones!A63</f>
        <v>P14.a</v>
      </c>
      <c r="D29" s="117" t="str">
        <f aca="false">CEC_Fachadas!A58</f>
        <v>F3.3.b</v>
      </c>
    </row>
    <row r="30" customFormat="false" ht="12.75" hidden="false" customHeight="false" outlineLevel="0" collapsed="false">
      <c r="A30" s="117" t="str">
        <f aca="false">CEC_Forjados!A44</f>
        <v>Fo.R.9</v>
      </c>
      <c r="B30" s="117" t="str">
        <f aca="false">CEC_Forjados!A44</f>
        <v>Fo.R.9</v>
      </c>
      <c r="C30" s="117" t="str">
        <f aca="false">CEC_Particiones!A64</f>
        <v>P14.b</v>
      </c>
      <c r="D30" s="117" t="str">
        <f aca="false">CEC_Fachadas!A59</f>
        <v>F3.4.a</v>
      </c>
    </row>
    <row r="31" customFormat="false" ht="12.75" hidden="false" customHeight="false" outlineLevel="0" collapsed="false">
      <c r="A31" s="117" t="str">
        <f aca="false">CEC_Forjados!A45</f>
        <v>Fo.R.10</v>
      </c>
      <c r="B31" s="117" t="str">
        <f aca="false">CEC_Forjados!A45</f>
        <v>Fo.R.10</v>
      </c>
      <c r="C31" s="117" t="str">
        <f aca="false">CEC_Particiones!A65</f>
        <v>P14.c</v>
      </c>
      <c r="D31" s="117" t="str">
        <f aca="false">CEC_Fachadas!A60</f>
        <v>F3.4.b</v>
      </c>
    </row>
    <row r="32" customFormat="false" ht="12.75" hidden="false" customHeight="false" outlineLevel="0" collapsed="false">
      <c r="A32" s="117" t="str">
        <f aca="false">CEC_Forjados!A46</f>
        <v>Fo.R.11</v>
      </c>
      <c r="B32" s="117" t="str">
        <f aca="false">CEC_Forjados!A46</f>
        <v>Fo.R.11</v>
      </c>
      <c r="C32" s="117" t="str">
        <f aca="false">CEC_Particiones!A66</f>
        <v>P15</v>
      </c>
      <c r="D32" s="117" t="str">
        <f aca="false">CEC_Fachadas!A61</f>
        <v>F3.5.a</v>
      </c>
    </row>
    <row r="33" customFormat="false" ht="12.75" hidden="false" customHeight="false" outlineLevel="0" collapsed="false">
      <c r="A33" s="117" t="str">
        <f aca="false">CEC_Forjados!A47</f>
        <v>Fo.R.12</v>
      </c>
      <c r="B33" s="117" t="str">
        <f aca="false">CEC_Forjados!A47</f>
        <v>Fo.R.12</v>
      </c>
      <c r="C33" s="117" t="str">
        <f aca="false">CEC_Particiones!A67</f>
        <v>P16</v>
      </c>
      <c r="D33" s="117" t="str">
        <f aca="false">CEC_Fachadas!A62</f>
        <v>F3.5.b</v>
      </c>
    </row>
    <row r="34" customFormat="false" ht="12.75" hidden="false" customHeight="false" outlineLevel="0" collapsed="false">
      <c r="A34" s="117" t="str">
        <f aca="false">CEC_Forjados!A48</f>
        <v>Fo.R.13</v>
      </c>
      <c r="B34" s="117" t="str">
        <f aca="false">CEC_Forjados!A48</f>
        <v>Fo.R.13</v>
      </c>
      <c r="C34" s="117" t="str">
        <f aca="false">CEC_Particiones!A68</f>
        <v>P17</v>
      </c>
      <c r="D34" s="117" t="str">
        <f aca="false">CEC_Fachadas!A63</f>
        <v>F3.7.a</v>
      </c>
    </row>
    <row r="35" customFormat="false" ht="12.75" hidden="false" customHeight="false" outlineLevel="0" collapsed="false">
      <c r="A35" s="117" t="str">
        <f aca="false">CEC_Forjados!A49</f>
        <v>Fo.R.14</v>
      </c>
      <c r="B35" s="117" t="str">
        <f aca="false">CEC_Forjados!A49</f>
        <v>Fo.R.14</v>
      </c>
      <c r="C35" s="117" t="str">
        <f aca="false">CEC_Particiones!A69</f>
        <v>P18</v>
      </c>
      <c r="D35" s="117" t="str">
        <f aca="false">CEC_Fachadas!A64</f>
        <v>F3.7.b</v>
      </c>
    </row>
    <row r="36" customFormat="false" ht="12.75" hidden="false" customHeight="false" outlineLevel="0" collapsed="false">
      <c r="A36" s="117" t="str">
        <f aca="false">CEC_Forjados!A50</f>
        <v>Fo.R.15</v>
      </c>
      <c r="B36" s="117" t="str">
        <f aca="false">CEC_Forjados!A50</f>
        <v>Fo.R.15</v>
      </c>
      <c r="C36" s="117" t="str">
        <f aca="false">CEC_Particiones!A70</f>
        <v>P19</v>
      </c>
      <c r="D36" s="117" t="str">
        <f aca="false">CEC_Fachadas!A65</f>
        <v>F3.8.a</v>
      </c>
    </row>
    <row r="37" customFormat="false" ht="12.75" hidden="false" customHeight="false" outlineLevel="0" collapsed="false">
      <c r="A37" s="117" t="str">
        <f aca="false">CEC_Forjados!A51</f>
        <v>Fo.R.16</v>
      </c>
      <c r="B37" s="117" t="str">
        <f aca="false">CEC_Forjados!A51</f>
        <v>Fo.R.16</v>
      </c>
      <c r="C37" s="117" t="str">
        <f aca="false">CEC_Particiones!A71</f>
        <v>P20.a</v>
      </c>
      <c r="D37" s="117" t="str">
        <f aca="false">CEC_Fachadas!A66</f>
        <v>F3.8.b</v>
      </c>
    </row>
    <row r="38" customFormat="false" ht="12.75" hidden="false" customHeight="false" outlineLevel="0" collapsed="false">
      <c r="A38" s="117" t="str">
        <f aca="false">CEC_Forjados!A52</f>
        <v>Fo.R.17</v>
      </c>
      <c r="B38" s="117" t="str">
        <f aca="false">CEC_Forjados!A52</f>
        <v>Fo.R.17</v>
      </c>
      <c r="C38" s="117" t="str">
        <f aca="false">CEC_Particiones!A72</f>
        <v>P20.b</v>
      </c>
      <c r="D38" s="117" t="str">
        <f aca="false">CEC_Fachadas!A67</f>
        <v>F3.9.a</v>
      </c>
    </row>
    <row r="39" customFormat="false" ht="12.75" hidden="false" customHeight="false" outlineLevel="0" collapsed="false">
      <c r="A39" s="117" t="str">
        <f aca="false">CEC_Forjados!A53</f>
        <v>Fo.R.18</v>
      </c>
      <c r="B39" s="117" t="str">
        <f aca="false">CEC_Forjados!A53</f>
        <v>Fo.R.18</v>
      </c>
      <c r="C39" s="117" t="str">
        <f aca="false">CEC_Particiones!A73</f>
        <v>P20.c</v>
      </c>
      <c r="D39" s="117" t="str">
        <f aca="false">CEC_Fachadas!A68</f>
        <v>F3.9.b</v>
      </c>
    </row>
    <row r="40" customFormat="false" ht="12.75" hidden="false" customHeight="false" outlineLevel="0" collapsed="false">
      <c r="A40" s="117" t="str">
        <f aca="false">CEC_Forjados!A54</f>
        <v>Fo.R.19</v>
      </c>
      <c r="B40" s="117" t="str">
        <f aca="false">CEC_Forjados!A54</f>
        <v>Fo.R.19</v>
      </c>
      <c r="C40" s="117" t="str">
        <f aca="false">CEC_Particiones!A74</f>
        <v>P20.d</v>
      </c>
      <c r="D40" s="117" t="str">
        <f aca="false">CEC_Fachadas!A69</f>
        <v>F3.11.a</v>
      </c>
    </row>
    <row r="41" customFormat="false" ht="12.75" hidden="false" customHeight="false" outlineLevel="0" collapsed="false">
      <c r="A41" s="117" t="str">
        <f aca="false">CEC_Forjados!A55</f>
        <v>Fo.R.20</v>
      </c>
      <c r="B41" s="117" t="str">
        <f aca="false">CEC_Forjados!A55</f>
        <v>Fo.R.20</v>
      </c>
      <c r="C41" s="117" t="str">
        <f aca="false">CEC_Particiones!A75</f>
        <v>P21.a</v>
      </c>
      <c r="D41" s="117" t="str">
        <f aca="false">CEC_Fachadas!A70</f>
        <v>F3.11.b</v>
      </c>
    </row>
    <row r="42" customFormat="false" ht="12.75" hidden="false" customHeight="false" outlineLevel="0" collapsed="false">
      <c r="A42" s="117" t="str">
        <f aca="false">CEC_Forjados!A56</f>
        <v>Fo.R.21</v>
      </c>
      <c r="B42" s="117" t="str">
        <f aca="false">CEC_Forjados!A56</f>
        <v>Fo.R.21</v>
      </c>
      <c r="C42" s="117" t="str">
        <f aca="false">CEC_Particiones!A76</f>
        <v>P21.b</v>
      </c>
      <c r="D42" s="117" t="str">
        <f aca="false">CEC_Fachadas!A71</f>
        <v>F3.13.a</v>
      </c>
    </row>
    <row r="43" customFormat="false" ht="12.75" hidden="false" customHeight="false" outlineLevel="0" collapsed="false">
      <c r="A43" s="117" t="str">
        <f aca="false">CEC_Forjados!A57</f>
        <v>Fo.R.22</v>
      </c>
      <c r="B43" s="117" t="str">
        <f aca="false">CEC_Forjados!A57</f>
        <v>Fo.R.22</v>
      </c>
      <c r="C43" s="117" t="str">
        <f aca="false">CEC_Particiones!A77</f>
        <v>P21.c</v>
      </c>
      <c r="D43" s="117" t="str">
        <f aca="false">CEC_Fachadas!A72</f>
        <v>F3.13.b</v>
      </c>
    </row>
    <row r="44" customFormat="false" ht="12.75" hidden="false" customHeight="false" outlineLevel="0" collapsed="false">
      <c r="A44" s="117" t="str">
        <f aca="false">CEC_Forjados!A58</f>
        <v>Fo.R.23</v>
      </c>
      <c r="B44" s="117" t="str">
        <f aca="false">CEC_Forjados!A58</f>
        <v>Fo.R.23</v>
      </c>
      <c r="C44" s="117" t="str">
        <f aca="false">CEC_Particiones!A78</f>
        <v>P21.d</v>
      </c>
      <c r="D44" s="117" t="str">
        <f aca="false">CEC_Fachadas!A73</f>
        <v>F3.14.a</v>
      </c>
    </row>
    <row r="45" customFormat="false" ht="12.75" hidden="false" customHeight="false" outlineLevel="0" collapsed="false">
      <c r="A45" s="117" t="str">
        <f aca="false">CEC_Forjados!A59</f>
        <v>Fo.R.24</v>
      </c>
      <c r="B45" s="117" t="str">
        <f aca="false">CEC_Forjados!A59</f>
        <v>Fo.R.24</v>
      </c>
      <c r="C45" s="117" t="str">
        <f aca="false">CEC_Particiones!A79</f>
        <v>P22.a</v>
      </c>
      <c r="D45" s="117" t="str">
        <f aca="false">CEC_Fachadas!A74</f>
        <v>F3.14.b</v>
      </c>
    </row>
    <row r="46" customFormat="false" ht="12.75" hidden="false" customHeight="false" outlineLevel="0" collapsed="false">
      <c r="A46" s="117" t="str">
        <f aca="false">CEC_Forjados!A60</f>
        <v>Fo.R.25</v>
      </c>
      <c r="B46" s="117" t="str">
        <f aca="false">CEC_Forjados!A60</f>
        <v>Fo.R.25</v>
      </c>
      <c r="C46" s="117" t="str">
        <f aca="false">CEC_Particiones!A80</f>
        <v>P22.b</v>
      </c>
      <c r="D46" s="117" t="str">
        <f aca="false">CEC_Fachadas!A75</f>
        <v>F3.15.a</v>
      </c>
    </row>
    <row r="47" customFormat="false" ht="12.75" hidden="false" customHeight="false" outlineLevel="0" collapsed="false">
      <c r="A47" s="117" t="str">
        <f aca="false">CEC_Forjados!A61</f>
        <v>Fo.R.26</v>
      </c>
      <c r="B47" s="117" t="str">
        <f aca="false">CEC_Forjados!A61</f>
        <v>Fo.R.26</v>
      </c>
      <c r="C47" s="117" t="str">
        <f aca="false">CEC_Particiones!A81</f>
        <v>P23.a</v>
      </c>
      <c r="D47" s="117" t="str">
        <f aca="false">CEC_Fachadas!A76</f>
        <v>F3.15.b</v>
      </c>
    </row>
    <row r="48" customFormat="false" ht="12.75" hidden="false" customHeight="false" outlineLevel="0" collapsed="false">
      <c r="A48" s="117" t="str">
        <f aca="false">CEC_Forjados!A62</f>
        <v>Fo.R.27</v>
      </c>
      <c r="B48" s="117" t="str">
        <f aca="false">CEC_Forjados!A62</f>
        <v>Fo.R.27</v>
      </c>
      <c r="C48" s="117" t="str">
        <f aca="false">CEC_Particiones!A82</f>
        <v>P23.b</v>
      </c>
      <c r="D48" s="117" t="str">
        <f aca="false">CEC_Fachadas!A77</f>
        <v>F3.17.a</v>
      </c>
    </row>
    <row r="49" customFormat="false" ht="12.75" hidden="false" customHeight="false" outlineLevel="0" collapsed="false">
      <c r="A49" s="117" t="str">
        <f aca="false">CEC_Forjados!A63</f>
        <v>Fo.R.28</v>
      </c>
      <c r="B49" s="117" t="str">
        <f aca="false">CEC_Forjados!A63</f>
        <v>Fo.R.28</v>
      </c>
      <c r="C49" s="117" t="str">
        <f aca="false">CEC_Particiones!A83</f>
        <v>P24.a</v>
      </c>
      <c r="D49" s="117" t="str">
        <f aca="false">CEC_Fachadas!A78</f>
        <v>F3.17.b</v>
      </c>
    </row>
    <row r="50" customFormat="false" ht="12.75" hidden="false" customHeight="false" outlineLevel="0" collapsed="false">
      <c r="A50" s="117" t="str">
        <f aca="false">CEC_Forjados!A64</f>
        <v>Fo.R.29</v>
      </c>
      <c r="B50" s="117" t="str">
        <f aca="false">CEC_Forjados!A64</f>
        <v>Fo.R.29</v>
      </c>
      <c r="C50" s="117" t="str">
        <f aca="false">CEC_Particiones!A84</f>
        <v>P24.b</v>
      </c>
      <c r="D50" s="117" t="str">
        <f aca="false">CEC_Fachadas!A79</f>
        <v>F3.19.a</v>
      </c>
    </row>
    <row r="51" customFormat="false" ht="12.75" hidden="false" customHeight="false" outlineLevel="0" collapsed="false">
      <c r="A51" s="117" t="str">
        <f aca="false">CEC_Forjados!A65</f>
        <v>Fo.R.30</v>
      </c>
      <c r="B51" s="117" t="str">
        <f aca="false">CEC_Forjados!A65</f>
        <v>Fo.R.30</v>
      </c>
      <c r="C51" s="117" t="str">
        <f aca="false">CEC_Particiones!A85</f>
        <v>P24.c</v>
      </c>
      <c r="D51" s="117" t="str">
        <f aca="false">CEC_Fachadas!A80</f>
        <v>F3.19.b</v>
      </c>
    </row>
    <row r="52" customFormat="false" ht="12.75" hidden="false" customHeight="false" outlineLevel="0" collapsed="false">
      <c r="A52" s="117" t="str">
        <f aca="false">CEC_Forjados!A66</f>
        <v>Fo.R.31</v>
      </c>
      <c r="B52" s="117" t="str">
        <f aca="false">CEC_Forjados!A66</f>
        <v>Fo.R.31</v>
      </c>
      <c r="C52" s="117" t="str">
        <f aca="false">CEC_Particiones!A86</f>
        <v>P24.d</v>
      </c>
      <c r="D52" s="117" t="str">
        <f aca="false">CEC_Fachadas!A81</f>
        <v>F3.20.a</v>
      </c>
    </row>
    <row r="53" customFormat="false" ht="12.75" hidden="false" customHeight="false" outlineLevel="0" collapsed="false">
      <c r="A53" s="117" t="str">
        <f aca="false">CEC_Forjados!A67</f>
        <v>Fo.L.1</v>
      </c>
      <c r="B53" s="117" t="str">
        <f aca="false">CEC_Forjados!A67</f>
        <v>Fo.L.1</v>
      </c>
      <c r="C53" s="117" t="str">
        <f aca="false">CEC_Particiones!A87</f>
        <v>P25.a</v>
      </c>
      <c r="D53" s="117" t="str">
        <f aca="false">CEC_Fachadas!A82</f>
        <v>F3.20.b</v>
      </c>
    </row>
    <row r="54" customFormat="false" ht="12.75" hidden="false" customHeight="false" outlineLevel="0" collapsed="false">
      <c r="A54" s="117" t="str">
        <f aca="false">CEC_Forjados!A68</f>
        <v>Fo.L.2</v>
      </c>
      <c r="B54" s="117" t="str">
        <f aca="false">CEC_Forjados!A68</f>
        <v>Fo.L.2</v>
      </c>
      <c r="C54" s="117" t="str">
        <f aca="false">CEC_Particiones!A88</f>
        <v>P25.b</v>
      </c>
      <c r="D54" s="117" t="str">
        <f aca="false">CEC_Fachadas!A83</f>
        <v>F3.21.a</v>
      </c>
    </row>
    <row r="55" customFormat="false" ht="12.75" hidden="false" customHeight="false" outlineLevel="0" collapsed="false">
      <c r="A55" s="117" t="str">
        <f aca="false">CEC_Forjados!A69</f>
        <v>Fo.L.3</v>
      </c>
      <c r="B55" s="117" t="str">
        <f aca="false">CEC_Forjados!A69</f>
        <v>Fo.L.3</v>
      </c>
      <c r="C55" s="117" t="str">
        <f aca="false">CEC_Particiones!A89</f>
        <v>P25.c</v>
      </c>
      <c r="D55" s="117" t="str">
        <f aca="false">CEC_Fachadas!A84</f>
        <v>F3.21.b</v>
      </c>
    </row>
    <row r="56" customFormat="false" ht="12.75" hidden="false" customHeight="false" outlineLevel="0" collapsed="false">
      <c r="A56" s="117" t="str">
        <f aca="false">CEC_Forjados!A70</f>
        <v>Fo.L.4</v>
      </c>
      <c r="B56" s="117" t="str">
        <f aca="false">CEC_Forjados!A70</f>
        <v>Fo.L.4</v>
      </c>
      <c r="C56" s="117" t="str">
        <f aca="false">CEC_Particiones!A90</f>
        <v>P25.d</v>
      </c>
      <c r="D56" s="117" t="str">
        <f aca="false">CEC_Fachadas!A85</f>
        <v>F3.23.a</v>
      </c>
    </row>
    <row r="57" customFormat="false" ht="12.75" hidden="false" customHeight="false" outlineLevel="0" collapsed="false">
      <c r="A57" s="117" t="str">
        <f aca="false">CEC_Forjados!A71</f>
        <v>Fo.L.5</v>
      </c>
      <c r="B57" s="117" t="str">
        <f aca="false">CEC_Forjados!A71</f>
        <v>Fo.L.5</v>
      </c>
      <c r="C57" s="117" t="str">
        <f aca="false">CEC_Particiones!A91</f>
        <v>P26.a</v>
      </c>
      <c r="D57" s="117" t="str">
        <f aca="false">CEC_Fachadas!A86</f>
        <v>F3.23.b</v>
      </c>
    </row>
    <row r="58" customFormat="false" ht="12.75" hidden="false" customHeight="false" outlineLevel="0" collapsed="false">
      <c r="A58" s="117" t="str">
        <f aca="false">CEC_Forjados!A72</f>
        <v>Fo.L.6</v>
      </c>
      <c r="B58" s="117" t="str">
        <f aca="false">CEC_Forjados!A72</f>
        <v>Fo.L.6</v>
      </c>
      <c r="C58" s="117" t="str">
        <f aca="false">CEC_Particiones!A92</f>
        <v>P26.b</v>
      </c>
      <c r="D58" s="117" t="str">
        <f aca="false">CEC_Fachadas!A87</f>
        <v>F3.24.a</v>
      </c>
    </row>
    <row r="59" customFormat="false" ht="12.75" hidden="false" customHeight="false" outlineLevel="0" collapsed="false">
      <c r="A59" s="117" t="str">
        <f aca="false">CEC_Forjados!A73</f>
        <v>Fo.L.7</v>
      </c>
      <c r="B59" s="117" t="str">
        <f aca="false">CEC_Forjados!A73</f>
        <v>Fo.L.7</v>
      </c>
      <c r="C59" s="117" t="str">
        <f aca="false">CEC_Particiones!A93</f>
        <v>P26.c</v>
      </c>
      <c r="D59" s="117" t="str">
        <f aca="false">CEC_Fachadas!A88</f>
        <v>F3.24.b</v>
      </c>
    </row>
    <row r="60" customFormat="false" ht="12.75" hidden="false" customHeight="false" outlineLevel="0" collapsed="false">
      <c r="A60" s="117" t="str">
        <f aca="false">CEC_Forjados!A74</f>
        <v>Fo.L.8</v>
      </c>
      <c r="B60" s="117" t="str">
        <f aca="false">CEC_Forjados!A74</f>
        <v>Fo.L.8</v>
      </c>
      <c r="C60" s="117" t="str">
        <f aca="false">CEC_Particiones!A94</f>
        <v>P26.d</v>
      </c>
      <c r="D60" s="117" t="str">
        <f aca="false">CEC_Fachadas!A89</f>
        <v>F3.25.a</v>
      </c>
    </row>
    <row r="61" customFormat="false" ht="12.75" hidden="false" customHeight="false" outlineLevel="0" collapsed="false">
      <c r="A61" s="117" t="str">
        <f aca="false">CEC_Forjados!A75</f>
        <v>Fo.L.9</v>
      </c>
      <c r="B61" s="117" t="str">
        <f aca="false">CEC_Forjados!A75</f>
        <v>Fo.L.9</v>
      </c>
      <c r="C61" s="117" t="str">
        <f aca="false">CEC_Particiones!A95</f>
        <v>P27</v>
      </c>
      <c r="D61" s="117" t="str">
        <f aca="false">CEC_Fachadas!A90</f>
        <v>F3.25.b</v>
      </c>
    </row>
    <row r="62" customFormat="false" ht="12.75" hidden="false" customHeight="false" outlineLevel="0" collapsed="false">
      <c r="A62" s="117" t="str">
        <f aca="false">CEC_Forjados!A76</f>
        <v>Fo.L.10</v>
      </c>
      <c r="B62" s="117" t="str">
        <f aca="false">CEC_Forjados!A76</f>
        <v>Fo.L.10</v>
      </c>
      <c r="C62" s="117" t="str">
        <f aca="false">CEC_Particiones!A96</f>
        <v>P28.a</v>
      </c>
      <c r="D62" s="117" t="str">
        <f aca="false">CEC_Fachadas!A91</f>
        <v>F3.27.a</v>
      </c>
    </row>
    <row r="63" customFormat="false" ht="12.75" hidden="false" customHeight="false" outlineLevel="0" collapsed="false">
      <c r="A63" s="117" t="str">
        <f aca="false">CEC_Forjados!A77</f>
        <v>Fo.L.11</v>
      </c>
      <c r="B63" s="117" t="str">
        <f aca="false">CEC_Forjados!A77</f>
        <v>Fo.L.11</v>
      </c>
      <c r="C63" s="117" t="str">
        <f aca="false">CEC_Particiones!A97</f>
        <v>P28.b</v>
      </c>
      <c r="D63" s="117" t="str">
        <f aca="false">CEC_Fachadas!A92</f>
        <v>F3.27.b</v>
      </c>
    </row>
    <row r="64" customFormat="false" ht="12.75" hidden="false" customHeight="false" outlineLevel="0" collapsed="false">
      <c r="A64" s="117" t="str">
        <f aca="false">CEC_Forjados!A78</f>
        <v>Fo.L.12</v>
      </c>
      <c r="B64" s="117" t="str">
        <f aca="false">CEC_Forjados!A78</f>
        <v>Fo.L.12</v>
      </c>
      <c r="C64" s="117" t="str">
        <f aca="false">CEC_Particiones!A98</f>
        <v>P29</v>
      </c>
      <c r="D64" s="117" t="str">
        <f aca="false">CEC_Fachadas!A93</f>
        <v>F3.28.a</v>
      </c>
    </row>
    <row r="65" customFormat="false" ht="12.75" hidden="false" customHeight="false" outlineLevel="0" collapsed="false">
      <c r="A65" s="117" t="str">
        <f aca="false">IF(Mis_Elementos!A5=0,"",Mis_Elementos!A5)</f>
        <v>E.0.1</v>
      </c>
      <c r="B65" s="117" t="str">
        <f aca="false">CEC_Cubiertas!A28</f>
        <v>C.5.9</v>
      </c>
      <c r="C65" s="117" t="str">
        <f aca="false">CEC_Particiones!A99</f>
        <v>P30</v>
      </c>
      <c r="D65" s="117" t="str">
        <f aca="false">CEC_Fachadas!A94</f>
        <v>F3.28.b</v>
      </c>
    </row>
    <row r="66" customFormat="false" ht="12.75" hidden="false" customHeight="false" outlineLevel="0" collapsed="false">
      <c r="A66" s="117" t="str">
        <f aca="false">IF(Mis_Elementos!A6=0,"",Mis_Elementos!A6)</f>
        <v>E.0.2</v>
      </c>
      <c r="B66" s="117" t="str">
        <f aca="false">CEC_Cubiertas!A29</f>
        <v>C.6.9</v>
      </c>
      <c r="C66" s="117" t="str">
        <f aca="false">CEC_Particiones!A100</f>
        <v>P31</v>
      </c>
      <c r="D66" s="117" t="str">
        <f aca="false">CEC_Fachadas!A95</f>
        <v>F3.29</v>
      </c>
    </row>
    <row r="67" customFormat="false" ht="12.75" hidden="false" customHeight="false" outlineLevel="0" collapsed="false">
      <c r="A67" s="117" t="str">
        <f aca="false">IF(Mis_Elementos!A7=0,"",Mis_Elementos!A7)</f>
        <v>E.0.3</v>
      </c>
      <c r="B67" s="117" t="str">
        <f aca="false">CEC_Cubiertas!A30</f>
        <v>C.9.5.a</v>
      </c>
      <c r="C67" s="117" t="str">
        <f aca="false">CEC_Particiones!A101</f>
        <v>P32</v>
      </c>
      <c r="D67" s="117" t="str">
        <f aca="false">CEC_Fachadas!A96</f>
        <v>F3.31</v>
      </c>
    </row>
    <row r="68" customFormat="false" ht="12.75" hidden="false" customHeight="false" outlineLevel="0" collapsed="false">
      <c r="A68" s="117" t="str">
        <f aca="false">IF(Mis_Elementos!A8=0,"",Mis_Elementos!A8)</f>
        <v>E.0.4</v>
      </c>
      <c r="B68" s="117" t="str">
        <f aca="false">CEC_Cubiertas!A31</f>
        <v>C.9.5.b</v>
      </c>
      <c r="C68" s="117" t="str">
        <f aca="false">CEC_Particiones!A102</f>
        <v>P33.a</v>
      </c>
      <c r="D68" s="117" t="str">
        <f aca="false">CEC_Fachadas!A97</f>
        <v>F3.32</v>
      </c>
    </row>
    <row r="69" customFormat="false" ht="12.75" hidden="false" customHeight="false" outlineLevel="0" collapsed="false">
      <c r="A69" s="117" t="str">
        <f aca="false">IF(Mis_Elementos!A9=0,"",Mis_Elementos!A9)</f>
        <v>E.0.5</v>
      </c>
      <c r="B69" s="117" t="str">
        <f aca="false">CEC_Cubiertas!A32</f>
        <v>C.9.6.a</v>
      </c>
      <c r="C69" s="117" t="str">
        <f aca="false">CEC_Particiones!A103</f>
        <v>P33.b</v>
      </c>
      <c r="D69" s="117" t="str">
        <f aca="false">CEC_Fachadas!A98</f>
        <v>F3.33</v>
      </c>
    </row>
    <row r="70" customFormat="false" ht="12.75" hidden="false" customHeight="false" outlineLevel="0" collapsed="false">
      <c r="A70" s="117" t="str">
        <f aca="false">IF(Mis_Elementos!A10=0,"",Mis_Elementos!A10)</f>
        <v>E.0.6</v>
      </c>
      <c r="B70" s="117" t="str">
        <f aca="false">CEC_Cubiertas!A33</f>
        <v>C.9.6.b</v>
      </c>
      <c r="C70" s="117" t="str">
        <f aca="false">CEC_Particiones!A104</f>
        <v>P34</v>
      </c>
      <c r="D70" s="117" t="str">
        <f aca="false">CEC_Fachadas!A99</f>
        <v>F3.34</v>
      </c>
    </row>
    <row r="71" customFormat="false" ht="12.75" hidden="false" customHeight="false" outlineLevel="0" collapsed="false">
      <c r="A71" s="117" t="str">
        <f aca="false">IF(Mis_Elementos!A11=0,"",Mis_Elementos!A11)</f>
        <v>E.0.7</v>
      </c>
      <c r="B71" s="117" t="str">
        <f aca="false">CEC_Cubiertas!A34</f>
        <v>C.10.5</v>
      </c>
      <c r="C71" s="117" t="str">
        <f aca="false">CEC_Particiones!A105</f>
        <v>P35</v>
      </c>
      <c r="D71" s="117" t="str">
        <f aca="false">CEC_Fachadas!A100</f>
        <v>F4.1.a</v>
      </c>
    </row>
    <row r="72" customFormat="false" ht="12.75" hidden="false" customHeight="false" outlineLevel="0" collapsed="false">
      <c r="A72" s="117" t="str">
        <f aca="false">IF(Mis_Elementos!A12=0,"",Mis_Elementos!A12)</f>
        <v>E.0.8</v>
      </c>
      <c r="B72" s="117" t="str">
        <f aca="false">CEC_Cubiertas!A35</f>
        <v>C.10.6</v>
      </c>
      <c r="C72" s="117" t="str">
        <f aca="false">CEC_Particiones!A106</f>
        <v>P36</v>
      </c>
      <c r="D72" s="117" t="str">
        <f aca="false">CEC_Fachadas!A101</f>
        <v>F4.1.b</v>
      </c>
    </row>
    <row r="73" customFormat="false" ht="12.75" hidden="false" customHeight="false" outlineLevel="0" collapsed="false">
      <c r="A73" s="117" t="str">
        <f aca="false">IF(Mis_Elementos!A13=0,"",Mis_Elementos!A13)</f>
        <v>E.0.9</v>
      </c>
      <c r="B73" s="117" t="str">
        <f aca="false">CEC_Cubiertas!A36</f>
        <v>C.13.1.a</v>
      </c>
      <c r="C73" s="117" t="str">
        <f aca="false">IF(Mis_Elementos!A5=0,"",Mis_Elementos!A5)</f>
        <v>E.0.1</v>
      </c>
      <c r="D73" s="117" t="str">
        <f aca="false">CEC_Fachadas!A102</f>
        <v>F4.2.a</v>
      </c>
    </row>
    <row r="74" customFormat="false" ht="12.75" hidden="false" customHeight="false" outlineLevel="0" collapsed="false">
      <c r="A74" s="117" t="str">
        <f aca="false">IF(Mis_Elementos!A14=0,"",Mis_Elementos!A14)</f>
        <v>E.0.10</v>
      </c>
      <c r="B74" s="117" t="str">
        <f aca="false">CEC_Cubiertas!A37</f>
        <v>C.13.1.b</v>
      </c>
      <c r="C74" s="117" t="str">
        <f aca="false">IF(Mis_Elementos!A6=0,"",Mis_Elementos!A6)</f>
        <v>E.0.2</v>
      </c>
      <c r="D74" s="117" t="str">
        <f aca="false">CEC_Fachadas!A103</f>
        <v>F4.2.b</v>
      </c>
    </row>
    <row r="75" customFormat="false" ht="12.75" hidden="false" customHeight="false" outlineLevel="0" collapsed="false">
      <c r="A75" s="117" t="str">
        <f aca="false">IF(Mis_Elementos!A15=0,"",Mis_Elementos!A15)</f>
        <v>E.0.11</v>
      </c>
      <c r="B75" s="117" t="str">
        <f aca="false">CEC_Cubiertas!A38</f>
        <v>C.13.2</v>
      </c>
      <c r="C75" s="117" t="str">
        <f aca="false">IF(Mis_Elementos!A7=0,"",Mis_Elementos!A7)</f>
        <v>E.0.3</v>
      </c>
      <c r="D75" s="117" t="str">
        <f aca="false">CEC_Fachadas!A104</f>
        <v>F4.3.a</v>
      </c>
    </row>
    <row r="76" customFormat="false" ht="12.75" hidden="false" customHeight="false" outlineLevel="0" collapsed="false">
      <c r="A76" s="117" t="str">
        <f aca="false">IF(Mis_Elementos!A16=0,"",Mis_Elementos!A16)</f>
        <v>E.0.12</v>
      </c>
      <c r="B76" s="117" t="str">
        <f aca="false">CEC_Cubiertas!A39</f>
        <v>C.13.3</v>
      </c>
      <c r="C76" s="117" t="str">
        <f aca="false">IF(Mis_Elementos!A8=0,"",Mis_Elementos!A8)</f>
        <v>E.0.4</v>
      </c>
      <c r="D76" s="117" t="str">
        <f aca="false">CEC_Fachadas!A105</f>
        <v>F4.3.b</v>
      </c>
    </row>
    <row r="77" customFormat="false" ht="12.75" hidden="false" customHeight="false" outlineLevel="0" collapsed="false">
      <c r="A77" s="117" t="str">
        <f aca="false">IF(Mis_Elementos!A17=0,"",Mis_Elementos!A17)</f>
        <v>E.0.13</v>
      </c>
      <c r="B77" s="117" t="str">
        <f aca="false">CEC_Cubiertas!A40</f>
        <v>C.13.4</v>
      </c>
      <c r="C77" s="117" t="str">
        <f aca="false">IF(Mis_Elementos!A9=0,"",Mis_Elementos!A9)</f>
        <v>E.0.5</v>
      </c>
      <c r="D77" s="117" t="str">
        <f aca="false">CEC_Fachadas!A106</f>
        <v>F4.4.a</v>
      </c>
    </row>
    <row r="78" customFormat="false" ht="12.75" hidden="false" customHeight="false" outlineLevel="0" collapsed="false">
      <c r="A78" s="117" t="str">
        <f aca="false">IF(Mis_Elementos!A18=0,"",Mis_Elementos!A18)</f>
        <v>E.0.14</v>
      </c>
      <c r="B78" s="117" t="str">
        <f aca="false">IF(Mis_Elementos!A5=0,"",Mis_Elementos!A5)</f>
        <v>E.0.1</v>
      </c>
      <c r="C78" s="117" t="str">
        <f aca="false">IF(Mis_Elementos!A10=0,"",Mis_Elementos!A10)</f>
        <v>E.0.6</v>
      </c>
      <c r="D78" s="117" t="str">
        <f aca="false">CEC_Fachadas!A107</f>
        <v>F4.4.b</v>
      </c>
    </row>
    <row r="79" customFormat="false" ht="12.75" hidden="false" customHeight="false" outlineLevel="0" collapsed="false">
      <c r="A79" s="117" t="str">
        <f aca="false">IF(Mis_Elementos!A19=0,"",Mis_Elementos!A19)</f>
        <v>E.0.15</v>
      </c>
      <c r="B79" s="117" t="str">
        <f aca="false">IF(Mis_Elementos!A6=0,"",Mis_Elementos!A6)</f>
        <v>E.0.2</v>
      </c>
      <c r="C79" s="117" t="str">
        <f aca="false">IF(Mis_Elementos!A11=0,"",Mis_Elementos!A11)</f>
        <v>E.0.7</v>
      </c>
      <c r="D79" s="117" t="str">
        <f aca="false">CEC_Fachadas!A108</f>
        <v>F4.5.a</v>
      </c>
    </row>
    <row r="80" customFormat="false" ht="12.75" hidden="false" customHeight="false" outlineLevel="0" collapsed="false">
      <c r="A80" s="117" t="str">
        <f aca="false">IF(Mis_Elementos!A20=0,"",Mis_Elementos!A20)</f>
        <v>E.0.16</v>
      </c>
      <c r="B80" s="117" t="str">
        <f aca="false">IF(Mis_Elementos!A7=0,"",Mis_Elementos!A7)</f>
        <v>E.0.3</v>
      </c>
      <c r="C80" s="117" t="str">
        <f aca="false">IF(Mis_Elementos!A12=0,"",Mis_Elementos!A12)</f>
        <v>E.0.8</v>
      </c>
      <c r="D80" s="117" t="str">
        <f aca="false">CEC_Fachadas!A109</f>
        <v>F4.5.b</v>
      </c>
    </row>
    <row r="81" customFormat="false" ht="12.75" hidden="false" customHeight="false" outlineLevel="0" collapsed="false">
      <c r="A81" s="117" t="str">
        <f aca="false">IF(Mis_Elementos!A21=0,"",Mis_Elementos!A21)</f>
        <v>E.0.17</v>
      </c>
      <c r="B81" s="117" t="str">
        <f aca="false">IF(Mis_Elementos!A8=0,"",Mis_Elementos!A8)</f>
        <v>E.0.4</v>
      </c>
      <c r="C81" s="117" t="str">
        <f aca="false">IF(Mis_Elementos!A13=0,"",Mis_Elementos!A13)</f>
        <v>E.0.9</v>
      </c>
      <c r="D81" s="117" t="str">
        <f aca="false">CEC_Fachadas!A110</f>
        <v>F4.6.a</v>
      </c>
    </row>
    <row r="82" customFormat="false" ht="12.75" hidden="false" customHeight="false" outlineLevel="0" collapsed="false">
      <c r="A82" s="117" t="str">
        <f aca="false">IF(Mis_Elementos!A22=0,"",Mis_Elementos!A22)</f>
        <v>E.0.18</v>
      </c>
      <c r="B82" s="117" t="str">
        <f aca="false">IF(Mis_Elementos!A9=0,"",Mis_Elementos!A9)</f>
        <v>E.0.5</v>
      </c>
      <c r="C82" s="117" t="str">
        <f aca="false">IF(Mis_Elementos!A14=0,"",Mis_Elementos!A14)</f>
        <v>E.0.10</v>
      </c>
      <c r="D82" s="117" t="str">
        <f aca="false">CEC_Fachadas!A111</f>
        <v>F4.6.b</v>
      </c>
    </row>
    <row r="83" customFormat="false" ht="12.75" hidden="false" customHeight="false" outlineLevel="0" collapsed="false">
      <c r="A83" s="117" t="str">
        <f aca="false">IF(Mis_Elementos!A23=0,"",Mis_Elementos!A23)</f>
        <v>E.0.19</v>
      </c>
      <c r="B83" s="117" t="str">
        <f aca="false">IF(Mis_Elementos!A10=0,"",Mis_Elementos!A10)</f>
        <v>E.0.6</v>
      </c>
      <c r="C83" s="117" t="str">
        <f aca="false">IF(Mis_Elementos!A15=0,"",Mis_Elementos!A15)</f>
        <v>E.0.11</v>
      </c>
      <c r="D83" s="117" t="str">
        <f aca="false">CEC_Fachadas!A112</f>
        <v>F4.7</v>
      </c>
    </row>
    <row r="84" customFormat="false" ht="12.75" hidden="false" customHeight="false" outlineLevel="0" collapsed="false">
      <c r="A84" s="117" t="str">
        <f aca="false">IF(Mis_Elementos!A24=0,"",Mis_Elementos!A24)</f>
        <v>E.0.20</v>
      </c>
      <c r="B84" s="117" t="str">
        <f aca="false">IF(Mis_Elementos!A11=0,"",Mis_Elementos!A11)</f>
        <v>E.0.7</v>
      </c>
      <c r="C84" s="117" t="str">
        <f aca="false">IF(Mis_Elementos!A16=0,"",Mis_Elementos!A16)</f>
        <v>E.0.12</v>
      </c>
      <c r="D84" s="117" t="str">
        <f aca="false">CEC_Fachadas!A113</f>
        <v>F4.8</v>
      </c>
    </row>
    <row r="85" customFormat="false" ht="12.75" hidden="false" customHeight="false" outlineLevel="0" collapsed="false">
      <c r="A85" s="117" t="str">
        <f aca="false">IF(Mis_Elementos!A25=0,"",Mis_Elementos!A25)</f>
        <v>E.0.21</v>
      </c>
      <c r="B85" s="117" t="str">
        <f aca="false">IF(Mis_Elementos!A12=0,"",Mis_Elementos!A12)</f>
        <v>E.0.8</v>
      </c>
      <c r="C85" s="117" t="str">
        <f aca="false">IF(Mis_Elementos!A17=0,"",Mis_Elementos!A17)</f>
        <v>E.0.13</v>
      </c>
      <c r="D85" s="117" t="str">
        <f aca="false">CEC_Fachadas!A114</f>
        <v>F5.1.a</v>
      </c>
    </row>
    <row r="86" customFormat="false" ht="12.75" hidden="false" customHeight="false" outlineLevel="0" collapsed="false">
      <c r="A86" s="117" t="str">
        <f aca="false">IF(Mis_Elementos!A26=0,"",Mis_Elementos!A26)</f>
        <v>E.0.22</v>
      </c>
      <c r="B86" s="117" t="str">
        <f aca="false">IF(Mis_Elementos!A13=0,"",Mis_Elementos!A13)</f>
        <v>E.0.9</v>
      </c>
      <c r="C86" s="117" t="str">
        <f aca="false">IF(Mis_Elementos!A18=0,"",Mis_Elementos!A18)</f>
        <v>E.0.14</v>
      </c>
      <c r="D86" s="117" t="str">
        <f aca="false">CEC_Fachadas!A115</f>
        <v>F5.1.b</v>
      </c>
    </row>
    <row r="87" customFormat="false" ht="12.75" hidden="false" customHeight="false" outlineLevel="0" collapsed="false">
      <c r="A87" s="117" t="str">
        <f aca="false">IF(Mis_Elementos!A27=0,"",Mis_Elementos!A27)</f>
        <v>E.0.23</v>
      </c>
      <c r="B87" s="117" t="str">
        <f aca="false">IF(Mis_Elementos!A14=0,"",Mis_Elementos!A14)</f>
        <v>E.0.10</v>
      </c>
      <c r="C87" s="117" t="str">
        <f aca="false">IF(Mis_Elementos!A19=0,"",Mis_Elementos!A19)</f>
        <v>E.0.15</v>
      </c>
      <c r="D87" s="117" t="str">
        <f aca="false">CEC_Fachadas!A116</f>
        <v>F5.2.a</v>
      </c>
    </row>
    <row r="88" customFormat="false" ht="12.75" hidden="false" customHeight="false" outlineLevel="0" collapsed="false">
      <c r="A88" s="117" t="str">
        <f aca="false">IF(Mis_Elementos!A28=0,"",Mis_Elementos!A28)</f>
        <v/>
      </c>
      <c r="B88" s="117" t="str">
        <f aca="false">IF(Mis_Elementos!A15=0,"",Mis_Elementos!A15)</f>
        <v>E.0.11</v>
      </c>
      <c r="C88" s="117" t="str">
        <f aca="false">IF(Mis_Elementos!A20=0,"",Mis_Elementos!A20)</f>
        <v>E.0.16</v>
      </c>
      <c r="D88" s="117" t="str">
        <f aca="false">CEC_Fachadas!A117</f>
        <v>F5.2.b</v>
      </c>
    </row>
    <row r="89" customFormat="false" ht="12.75" hidden="false" customHeight="false" outlineLevel="0" collapsed="false">
      <c r="A89" s="117" t="str">
        <f aca="false">IF(Mis_Elementos!A16=0,"",Mis_Elementos!A16)</f>
        <v>E.0.12</v>
      </c>
      <c r="B89" s="117" t="str">
        <f aca="false">IF(Mis_Elementos!A16=0,"",Mis_Elementos!A16)</f>
        <v>E.0.12</v>
      </c>
      <c r="C89" s="117" t="str">
        <f aca="false">IF(Mis_Elementos!A21=0,"",Mis_Elementos!A21)</f>
        <v>E.0.17</v>
      </c>
      <c r="D89" s="117" t="str">
        <f aca="false">CEC_Fachadas!A118</f>
        <v>F5.3.a</v>
      </c>
    </row>
    <row r="90" customFormat="false" ht="12.75" hidden="false" customHeight="false" outlineLevel="0" collapsed="false">
      <c r="A90" s="117" t="str">
        <f aca="false">IF(Mis_Elementos!A17=0,"",Mis_Elementos!A17)</f>
        <v>E.0.13</v>
      </c>
      <c r="B90" s="117" t="str">
        <f aca="false">IF(Mis_Elementos!A17=0,"",Mis_Elementos!A17)</f>
        <v>E.0.13</v>
      </c>
      <c r="C90" s="117" t="str">
        <f aca="false">IF(Mis_Elementos!A22=0,"",Mis_Elementos!A22)</f>
        <v>E.0.18</v>
      </c>
      <c r="D90" s="117" t="str">
        <f aca="false">CEC_Fachadas!A119</f>
        <v>F5.3.b</v>
      </c>
    </row>
    <row r="91" customFormat="false" ht="12.75" hidden="false" customHeight="false" outlineLevel="0" collapsed="false">
      <c r="A91" s="117" t="str">
        <f aca="false">IF(Mis_Elementos!A18=0,"",Mis_Elementos!A18)</f>
        <v>E.0.14</v>
      </c>
      <c r="B91" s="117" t="str">
        <f aca="false">IF(Mis_Elementos!A18=0,"",Mis_Elementos!A18)</f>
        <v>E.0.14</v>
      </c>
      <c r="C91" s="117" t="str">
        <f aca="false">IF(Mis_Elementos!A23=0,"",Mis_Elementos!A23)</f>
        <v>E.0.19</v>
      </c>
      <c r="D91" s="117" t="str">
        <f aca="false">CEC_Fachadas!A120</f>
        <v>F5.4.a</v>
      </c>
    </row>
    <row r="92" customFormat="false" ht="12.75" hidden="false" customHeight="false" outlineLevel="0" collapsed="false">
      <c r="A92" s="117" t="str">
        <f aca="false">IF(Mis_Elementos!A19=0,"",Mis_Elementos!A19)</f>
        <v>E.0.15</v>
      </c>
      <c r="B92" s="117" t="str">
        <f aca="false">IF(Mis_Elementos!A19=0,"",Mis_Elementos!A19)</f>
        <v>E.0.15</v>
      </c>
      <c r="C92" s="117" t="str">
        <f aca="false">IF(Mis_Elementos!A24=0,"",Mis_Elementos!A24)</f>
        <v>E.0.20</v>
      </c>
      <c r="D92" s="117" t="str">
        <f aca="false">CEC_Fachadas!A121</f>
        <v>F5.4.b</v>
      </c>
    </row>
    <row r="93" customFormat="false" ht="12.75" hidden="false" customHeight="false" outlineLevel="0" collapsed="false">
      <c r="A93" s="117" t="str">
        <f aca="false">IF(Mis_Elementos!A20=0,"",Mis_Elementos!A20)</f>
        <v>E.0.16</v>
      </c>
      <c r="B93" s="117" t="str">
        <f aca="false">IF(Mis_Elementos!A20=0,"",Mis_Elementos!A20)</f>
        <v>E.0.16</v>
      </c>
      <c r="C93" s="117" t="str">
        <f aca="false">IF(Mis_Elementos!A25=0,"",Mis_Elementos!A25)</f>
        <v>E.0.21</v>
      </c>
      <c r="D93" s="117" t="str">
        <f aca="false">CEC_Fachadas!A122</f>
        <v>F5.5.a</v>
      </c>
    </row>
    <row r="94" customFormat="false" ht="12.75" hidden="false" customHeight="false" outlineLevel="0" collapsed="false">
      <c r="A94" s="117" t="str">
        <f aca="false">IF(Mis_Elementos!A21=0,"",Mis_Elementos!A21)</f>
        <v>E.0.17</v>
      </c>
      <c r="B94" s="117" t="str">
        <f aca="false">IF(Mis_Elementos!A21=0,"",Mis_Elementos!A21)</f>
        <v>E.0.17</v>
      </c>
      <c r="C94" s="117" t="str">
        <f aca="false">IF(Mis_Elementos!A26=0,"",Mis_Elementos!A26)</f>
        <v>E.0.22</v>
      </c>
      <c r="D94" s="117" t="str">
        <f aca="false">CEC_Fachadas!A123</f>
        <v>F5.5.b</v>
      </c>
    </row>
    <row r="95" customFormat="false" ht="12.75" hidden="false" customHeight="false" outlineLevel="0" collapsed="false">
      <c r="A95" s="117" t="str">
        <f aca="false">IF(Mis_Elementos!A22=0,"",Mis_Elementos!A22)</f>
        <v>E.0.18</v>
      </c>
      <c r="B95" s="117" t="str">
        <f aca="false">IF(Mis_Elementos!A22=0,"",Mis_Elementos!A22)</f>
        <v>E.0.18</v>
      </c>
      <c r="C95" s="117" t="str">
        <f aca="false">IF(Mis_Elementos!A27=0,"",Mis_Elementos!A27)</f>
        <v>E.0.23</v>
      </c>
      <c r="D95" s="117" t="str">
        <f aca="false">CEC_Fachadas!A124</f>
        <v>F5.6</v>
      </c>
    </row>
    <row r="96" customFormat="false" ht="12.75" hidden="false" customHeight="false" outlineLevel="0" collapsed="false">
      <c r="A96" s="117" t="str">
        <f aca="false">IF(Mis_Elementos!A23=0,"",Mis_Elementos!A23)</f>
        <v>E.0.19</v>
      </c>
      <c r="B96" s="117" t="str">
        <f aca="false">IF(Mis_Elementos!A23=0,"",Mis_Elementos!A23)</f>
        <v>E.0.19</v>
      </c>
      <c r="C96" s="117" t="str">
        <f aca="false">IF(Mis_Elementos!A15=0,"",Mis_Elementos!A15)</f>
        <v>E.0.11</v>
      </c>
      <c r="D96" s="117" t="str">
        <f aca="false">CEC_Fachadas!A125</f>
        <v>F5.7</v>
      </c>
    </row>
    <row r="97" customFormat="false" ht="12.75" hidden="false" customHeight="false" outlineLevel="0" collapsed="false">
      <c r="A97" s="117" t="str">
        <f aca="false">IF(Mis_Elementos!A24=0,"",Mis_Elementos!A24)</f>
        <v>E.0.20</v>
      </c>
      <c r="B97" s="117" t="str">
        <f aca="false">IF(Mis_Elementos!A24=0,"",Mis_Elementos!A24)</f>
        <v>E.0.20</v>
      </c>
      <c r="C97" s="117" t="str">
        <f aca="false">IF(Mis_Elementos!A16=0,"",Mis_Elementos!A16)</f>
        <v>E.0.12</v>
      </c>
      <c r="D97" s="117" t="str">
        <f aca="false">CEC_Fachadas!A126</f>
        <v>F5.8</v>
      </c>
    </row>
    <row r="98" customFormat="false" ht="12.75" hidden="false" customHeight="false" outlineLevel="0" collapsed="false">
      <c r="A98" s="117" t="str">
        <f aca="false">IF(Mis_Elementos!A25=0,"",Mis_Elementos!A25)</f>
        <v>E.0.21</v>
      </c>
      <c r="B98" s="117" t="str">
        <f aca="false">IF(Mis_Elementos!A25=0,"",Mis_Elementos!A25)</f>
        <v>E.0.21</v>
      </c>
      <c r="C98" s="117" t="str">
        <f aca="false">IF(Mis_Elementos!A17=0,"",Mis_Elementos!A17)</f>
        <v>E.0.13</v>
      </c>
      <c r="D98" s="117" t="str">
        <f aca="false">CEC_Fachadas!A127</f>
        <v>F6.1.a</v>
      </c>
    </row>
    <row r="99" customFormat="false" ht="12.75" hidden="false" customHeight="false" outlineLevel="0" collapsed="false">
      <c r="A99" s="117" t="str">
        <f aca="false">IF(Mis_Elementos!A26=0,"",Mis_Elementos!A26)</f>
        <v>E.0.22</v>
      </c>
      <c r="B99" s="117" t="str">
        <f aca="false">IF(Mis_Elementos!A26=0,"",Mis_Elementos!A26)</f>
        <v>E.0.22</v>
      </c>
      <c r="C99" s="117" t="str">
        <f aca="false">IF(Mis_Elementos!A18=0,"",Mis_Elementos!A18)</f>
        <v>E.0.14</v>
      </c>
      <c r="D99" s="117" t="str">
        <f aca="false">CEC_Fachadas!A128</f>
        <v>F6.1.b</v>
      </c>
    </row>
    <row r="100" customFormat="false" ht="12.75" hidden="false" customHeight="false" outlineLevel="0" collapsed="false">
      <c r="A100" s="117" t="str">
        <f aca="false">IF(Mis_Elementos!A27=0,"",Mis_Elementos!A27)</f>
        <v>E.0.23</v>
      </c>
      <c r="B100" s="117" t="str">
        <f aca="false">IF(Mis_Elementos!A27=0,"",Mis_Elementos!A27)</f>
        <v>E.0.23</v>
      </c>
      <c r="C100" s="117" t="str">
        <f aca="false">IF(Mis_Elementos!A19=0,"",Mis_Elementos!A19)</f>
        <v>E.0.15</v>
      </c>
      <c r="D100" s="117" t="str">
        <f aca="false">CEC_Fachadas!A129</f>
        <v>F6.3.a</v>
      </c>
    </row>
    <row r="101" customFormat="false" ht="12.75" hidden="false" customHeight="false" outlineLevel="0" collapsed="false">
      <c r="A101" s="117" t="str">
        <f aca="false">IF(Mis_Elementos!A28=0,"",Mis_Elementos!A28)</f>
        <v/>
      </c>
      <c r="B101" s="117" t="str">
        <f aca="false">IF(Mis_Elementos!A15=0,"",Mis_Elementos!A15)</f>
        <v>E.0.11</v>
      </c>
      <c r="C101" s="117" t="str">
        <f aca="false">IF(Mis_Elementos!A20=0,"",Mis_Elementos!A20)</f>
        <v>E.0.16</v>
      </c>
      <c r="D101" s="117" t="str">
        <f aca="false">CEC_Fachadas!A130</f>
        <v>F6.3.b</v>
      </c>
    </row>
    <row r="102" customFormat="false" ht="12.75" hidden="false" customHeight="false" outlineLevel="0" collapsed="false">
      <c r="A102" s="117" t="str">
        <f aca="false">IF(Mis_Elementos!A29=0,"",Mis_Elementos!A29)</f>
        <v/>
      </c>
      <c r="B102" s="117" t="str">
        <f aca="false">IF(Mis_Elementos!A16=0,"",Mis_Elementos!A16)</f>
        <v>E.0.12</v>
      </c>
      <c r="C102" s="117" t="str">
        <f aca="false">IF(Mis_Elementos!A21=0,"",Mis_Elementos!A21)</f>
        <v>E.0.17</v>
      </c>
      <c r="D102" s="117" t="str">
        <f aca="false">CEC_Fachadas!A131</f>
        <v>F6.4.a</v>
      </c>
    </row>
    <row r="103" customFormat="false" ht="12.75" hidden="false" customHeight="false" outlineLevel="0" collapsed="false">
      <c r="A103" s="117" t="str">
        <f aca="false">IF(Mis_Elementos!A30=0,"",Mis_Elementos!A30)</f>
        <v/>
      </c>
      <c r="B103" s="117" t="str">
        <f aca="false">IF(Mis_Elementos!A17=0,"",Mis_Elementos!A17)</f>
        <v>E.0.13</v>
      </c>
      <c r="C103" s="117" t="str">
        <f aca="false">IF(Mis_Elementos!A22=0,"",Mis_Elementos!A22)</f>
        <v>E.0.18</v>
      </c>
      <c r="D103" s="117" t="str">
        <f aca="false">CEC_Fachadas!A132</f>
        <v>F6.4.b</v>
      </c>
    </row>
    <row r="104" customFormat="false" ht="12.75" hidden="false" customHeight="false" outlineLevel="0" collapsed="false">
      <c r="A104" s="117" t="str">
        <f aca="false">IF(Mis_Elementos!A31=0,"",Mis_Elementos!A31)</f>
        <v/>
      </c>
      <c r="B104" s="117" t="str">
        <f aca="false">IF(Mis_Elementos!A18=0,"",Mis_Elementos!A18)</f>
        <v>E.0.14</v>
      </c>
      <c r="C104" s="117" t="str">
        <f aca="false">IF(Mis_Elementos!A23=0,"",Mis_Elementos!A23)</f>
        <v>E.0.19</v>
      </c>
      <c r="D104" s="117" t="str">
        <f aca="false">CEC_Fachadas!A133</f>
        <v>F6.5.a</v>
      </c>
    </row>
    <row r="105" customFormat="false" ht="12.75" hidden="false" customHeight="false" outlineLevel="0" collapsed="false">
      <c r="A105" s="117" t="str">
        <f aca="false">IF(Mis_Elementos!A32=0,"",Mis_Elementos!A32)</f>
        <v/>
      </c>
      <c r="B105" s="117" t="str">
        <f aca="false">IF(Mis_Elementos!A19=0,"",Mis_Elementos!A19)</f>
        <v>E.0.15</v>
      </c>
      <c r="C105" s="117" t="str">
        <f aca="false">IF(Mis_Elementos!A24=0,"",Mis_Elementos!A24)</f>
        <v>E.0.20</v>
      </c>
      <c r="D105" s="117" t="str">
        <f aca="false">CEC_Fachadas!A134</f>
        <v>F6.5.b</v>
      </c>
    </row>
    <row r="106" customFormat="false" ht="12.75" hidden="false" customHeight="false" outlineLevel="0" collapsed="false">
      <c r="A106" s="117" t="str">
        <f aca="false">IF(Mis_Elementos!A33=0,"",Mis_Elementos!A33)</f>
        <v/>
      </c>
      <c r="B106" s="117" t="str">
        <f aca="false">IF(Mis_Elementos!A20=0,"",Mis_Elementos!A20)</f>
        <v>E.0.16</v>
      </c>
      <c r="C106" s="117" t="str">
        <f aca="false">IF(Mis_Elementos!A25=0,"",Mis_Elementos!A25)</f>
        <v>E.0.21</v>
      </c>
      <c r="D106" s="117" t="str">
        <f aca="false">CEC_Fachadas!A135</f>
        <v>F6.7.a</v>
      </c>
    </row>
    <row r="107" customFormat="false" ht="12.75" hidden="false" customHeight="false" outlineLevel="0" collapsed="false">
      <c r="A107" s="117" t="str">
        <f aca="false">IF(Mis_Elementos!A34=0,"",Mis_Elementos!A34)</f>
        <v/>
      </c>
      <c r="B107" s="117" t="str">
        <f aca="false">IF(Mis_Elementos!A21=0,"",Mis_Elementos!A21)</f>
        <v>E.0.17</v>
      </c>
      <c r="C107" s="117" t="str">
        <f aca="false">IF(Mis_Elementos!A26=0,"",Mis_Elementos!A26)</f>
        <v>E.0.22</v>
      </c>
      <c r="D107" s="117" t="str">
        <f aca="false">CEC_Fachadas!A136</f>
        <v>F6.7.b</v>
      </c>
    </row>
    <row r="108" customFormat="false" ht="12.75" hidden="false" customHeight="false" outlineLevel="0" collapsed="false">
      <c r="A108" s="117" t="str">
        <f aca="false">IF(Mis_Elementos!A35=0,"",Mis_Elementos!A35)</f>
        <v/>
      </c>
      <c r="B108" s="117" t="str">
        <f aca="false">IF(Mis_Elementos!A22=0,"",Mis_Elementos!A22)</f>
        <v>E.0.18</v>
      </c>
      <c r="C108" s="117" t="str">
        <f aca="false">IF(Mis_Elementos!A27=0,"",Mis_Elementos!A27)</f>
        <v>E.0.23</v>
      </c>
      <c r="D108" s="117" t="str">
        <f aca="false">CEC_Fachadas!A137</f>
        <v>F6.8.a</v>
      </c>
    </row>
    <row r="109" customFormat="false" ht="12.75" hidden="false" customHeight="false" outlineLevel="0" collapsed="false">
      <c r="A109" s="117" t="str">
        <f aca="false">IF(Mis_Elementos!A36=0,"",Mis_Elementos!A36)</f>
        <v/>
      </c>
      <c r="B109" s="117" t="str">
        <f aca="false">IF(Mis_Elementos!A23=0,"",Mis_Elementos!A23)</f>
        <v>E.0.19</v>
      </c>
      <c r="C109" s="117" t="str">
        <f aca="false">IF(Mis_Elementos!A28=0,"",Mis_Elementos!A28)</f>
        <v/>
      </c>
      <c r="D109" s="117" t="str">
        <f aca="false">CEC_Fachadas!A138</f>
        <v>F6.8.b</v>
      </c>
    </row>
    <row r="110" customFormat="false" ht="12.75" hidden="false" customHeight="false" outlineLevel="0" collapsed="false">
      <c r="A110" s="117" t="str">
        <f aca="false">IF(Mis_Elementos!A37=0,"",Mis_Elementos!A37)</f>
        <v/>
      </c>
      <c r="B110" s="117" t="str">
        <f aca="false">IF(Mis_Elementos!A24=0,"",Mis_Elementos!A24)</f>
        <v>E.0.20</v>
      </c>
      <c r="C110" s="117" t="str">
        <f aca="false">IF(Mis_Elementos!A29=0,"",Mis_Elementos!A29)</f>
        <v/>
      </c>
      <c r="D110" s="117" t="str">
        <f aca="false">CEC_Fachadas!A139</f>
        <v>F6.9.a</v>
      </c>
    </row>
    <row r="111" customFormat="false" ht="12.75" hidden="false" customHeight="false" outlineLevel="0" collapsed="false">
      <c r="A111" s="117" t="str">
        <f aca="false">IF(Mis_Elementos!A38=0,"",Mis_Elementos!A38)</f>
        <v/>
      </c>
      <c r="B111" s="117" t="str">
        <f aca="false">IF(Mis_Elementos!A25=0,"",Mis_Elementos!A25)</f>
        <v>E.0.21</v>
      </c>
      <c r="C111" s="117" t="str">
        <f aca="false">IF(Mis_Elementos!A30=0,"",Mis_Elementos!A30)</f>
        <v/>
      </c>
      <c r="D111" s="117" t="str">
        <f aca="false">CEC_Fachadas!A140</f>
        <v>F6.9.b</v>
      </c>
    </row>
    <row r="112" customFormat="false" ht="12.75" hidden="false" customHeight="false" outlineLevel="0" collapsed="false">
      <c r="A112" s="117" t="str">
        <f aca="false">IF(Mis_Elementos!A39=0,"",Mis_Elementos!A39)</f>
        <v/>
      </c>
      <c r="B112" s="117" t="str">
        <f aca="false">IF(Mis_Elementos!A26=0,"",Mis_Elementos!A26)</f>
        <v>E.0.22</v>
      </c>
      <c r="C112" s="117" t="str">
        <f aca="false">IF(Mis_Elementos!A31=0,"",Mis_Elementos!A31)</f>
        <v/>
      </c>
      <c r="D112" s="117" t="str">
        <f aca="false">CEC_Fachadas!A141</f>
        <v>F6.11.a</v>
      </c>
    </row>
    <row r="113" customFormat="false" ht="12.75" hidden="false" customHeight="false" outlineLevel="0" collapsed="false">
      <c r="A113" s="117" t="str">
        <f aca="false">IF(Mis_Elementos!A40=0,"",Mis_Elementos!A40)</f>
        <v/>
      </c>
      <c r="B113" s="117" t="str">
        <f aca="false">IF(Mis_Elementos!A27=0,"",Mis_Elementos!A27)</f>
        <v>E.0.23</v>
      </c>
      <c r="C113" s="117" t="str">
        <f aca="false">IF(Mis_Elementos!A32=0,"",Mis_Elementos!A32)</f>
        <v/>
      </c>
      <c r="D113" s="117" t="str">
        <f aca="false">CEC_Fachadas!A142</f>
        <v>F6.11.b</v>
      </c>
    </row>
    <row r="114" customFormat="false" ht="12.75" hidden="false" customHeight="false" outlineLevel="0" collapsed="false">
      <c r="A114" s="117" t="str">
        <f aca="false">IF(Mis_Elementos!A41=0,"",Mis_Elementos!A41)</f>
        <v/>
      </c>
      <c r="B114" s="117" t="str">
        <f aca="false">IF(Mis_Elementos!A28=0,"",Mis_Elementos!A28)</f>
        <v/>
      </c>
      <c r="C114" s="117" t="str">
        <f aca="false">IF(Mis_Elementos!A33=0,"",Mis_Elementos!A33)</f>
        <v/>
      </c>
      <c r="D114" s="117" t="str">
        <f aca="false">CEC_Fachadas!A143</f>
        <v>F6.13.a</v>
      </c>
    </row>
    <row r="115" customFormat="false" ht="12.75" hidden="false" customHeight="false" outlineLevel="0" collapsed="false">
      <c r="A115" s="117" t="str">
        <f aca="false">IF(Mis_Elementos!A42=0,"",Mis_Elementos!A42)</f>
        <v/>
      </c>
      <c r="B115" s="117" t="str">
        <f aca="false">IF(Mis_Elementos!A29=0,"",Mis_Elementos!A29)</f>
        <v/>
      </c>
      <c r="C115" s="117" t="str">
        <f aca="false">IF(Mis_Elementos!A34=0,"",Mis_Elementos!A34)</f>
        <v/>
      </c>
      <c r="D115" s="117" t="str">
        <f aca="false">CEC_Fachadas!A144</f>
        <v>F6.13.b</v>
      </c>
    </row>
    <row r="116" customFormat="false" ht="12.75" hidden="false" customHeight="false" outlineLevel="0" collapsed="false">
      <c r="A116" s="117" t="str">
        <f aca="false">IF(Mis_Elementos!A43=0,"",Mis_Elementos!A43)</f>
        <v/>
      </c>
      <c r="B116" s="117" t="str">
        <f aca="false">IF(Mis_Elementos!A30=0,"",Mis_Elementos!A30)</f>
        <v/>
      </c>
      <c r="C116" s="117" t="str">
        <f aca="false">IF(Mis_Elementos!A35=0,"",Mis_Elementos!A35)</f>
        <v/>
      </c>
      <c r="D116" s="117" t="str">
        <f aca="false">CEC_Fachadas!A145</f>
        <v>F6.14.a</v>
      </c>
    </row>
    <row r="117" customFormat="false" ht="12.75" hidden="false" customHeight="false" outlineLevel="0" collapsed="false">
      <c r="A117" s="117" t="str">
        <f aca="false">IF(Mis_Elementos!A44=0,"",Mis_Elementos!A44)</f>
        <v/>
      </c>
      <c r="B117" s="117" t="str">
        <f aca="false">IF(Mis_Elementos!A31=0,"",Mis_Elementos!A31)</f>
        <v/>
      </c>
      <c r="C117" s="117" t="str">
        <f aca="false">IF(Mis_Elementos!A36=0,"",Mis_Elementos!A36)</f>
        <v/>
      </c>
      <c r="D117" s="117" t="str">
        <f aca="false">CEC_Fachadas!A146</f>
        <v>F6.14.b</v>
      </c>
    </row>
    <row r="118" customFormat="false" ht="12.75" hidden="false" customHeight="false" outlineLevel="0" collapsed="false">
      <c r="A118" s="117" t="str">
        <f aca="false">IF(Mis_Elementos!A45=0,"",Mis_Elementos!A45)</f>
        <v/>
      </c>
      <c r="B118" s="117" t="str">
        <f aca="false">IF(Mis_Elementos!A32=0,"",Mis_Elementos!A32)</f>
        <v/>
      </c>
      <c r="C118" s="117" t="str">
        <f aca="false">IF(Mis_Elementos!A37=0,"",Mis_Elementos!A37)</f>
        <v/>
      </c>
      <c r="D118" s="117" t="str">
        <f aca="false">CEC_Fachadas!A147</f>
        <v>F6.15.a</v>
      </c>
    </row>
    <row r="119" customFormat="false" ht="12.75" hidden="false" customHeight="false" outlineLevel="0" collapsed="false">
      <c r="A119" s="117" t="str">
        <f aca="false">IF(Mis_Elementos!A46=0,"",Mis_Elementos!A46)</f>
        <v/>
      </c>
      <c r="B119" s="117" t="str">
        <f aca="false">IF(Mis_Elementos!A33=0,"",Mis_Elementos!A33)</f>
        <v/>
      </c>
      <c r="C119" s="117" t="str">
        <f aca="false">IF(Mis_Elementos!A38=0,"",Mis_Elementos!A38)</f>
        <v/>
      </c>
      <c r="D119" s="117" t="str">
        <f aca="false">CEC_Fachadas!A148</f>
        <v>F6.15.b</v>
      </c>
    </row>
    <row r="120" customFormat="false" ht="12.75" hidden="false" customHeight="false" outlineLevel="0" collapsed="false">
      <c r="A120" s="117" t="str">
        <f aca="false">IF(Mis_Elementos!A47=0,"",Mis_Elementos!A47)</f>
        <v/>
      </c>
      <c r="B120" s="117" t="str">
        <f aca="false">IF(Mis_Elementos!A34=0,"",Mis_Elementos!A34)</f>
        <v/>
      </c>
      <c r="C120" s="117" t="str">
        <f aca="false">IF(Mis_Elementos!A39=0,"",Mis_Elementos!A39)</f>
        <v/>
      </c>
      <c r="D120" s="117" t="str">
        <f aca="false">CEC_Fachadas!A149</f>
        <v>F6.17.a</v>
      </c>
    </row>
    <row r="121" customFormat="false" ht="12.75" hidden="false" customHeight="false" outlineLevel="0" collapsed="false">
      <c r="A121" s="117" t="str">
        <f aca="false">IF(Mis_Elementos!A48=0,"",Mis_Elementos!A48)</f>
        <v/>
      </c>
      <c r="B121" s="117" t="str">
        <f aca="false">IF(Mis_Elementos!A35=0,"",Mis_Elementos!A35)</f>
        <v/>
      </c>
      <c r="C121" s="117" t="str">
        <f aca="false">IF(Mis_Elementos!A40=0,"",Mis_Elementos!A40)</f>
        <v/>
      </c>
      <c r="D121" s="117" t="str">
        <f aca="false">CEC_Fachadas!A150</f>
        <v>F6.17.b</v>
      </c>
    </row>
    <row r="122" customFormat="false" ht="12.75" hidden="false" customHeight="false" outlineLevel="0" collapsed="false">
      <c r="A122" s="117" t="str">
        <f aca="false">IF(Mis_Elementos!A49=0,"",Mis_Elementos!A49)</f>
        <v/>
      </c>
      <c r="B122" s="117" t="str">
        <f aca="false">IF(Mis_Elementos!A36=0,"",Mis_Elementos!A36)</f>
        <v/>
      </c>
      <c r="C122" s="117" t="str">
        <f aca="false">IF(Mis_Elementos!A41=0,"",Mis_Elementos!A41)</f>
        <v/>
      </c>
      <c r="D122" s="117" t="str">
        <f aca="false">CEC_Fachadas!A151</f>
        <v>F6.19.a</v>
      </c>
    </row>
    <row r="123" customFormat="false" ht="12.75" hidden="false" customHeight="false" outlineLevel="0" collapsed="false">
      <c r="A123" s="117" t="str">
        <f aca="false">IF(Mis_Elementos!A50=0,"",Mis_Elementos!A50)</f>
        <v/>
      </c>
      <c r="B123" s="117" t="str">
        <f aca="false">IF(Mis_Elementos!A37=0,"",Mis_Elementos!A37)</f>
        <v/>
      </c>
      <c r="C123" s="117" t="str">
        <f aca="false">IF(Mis_Elementos!A42=0,"",Mis_Elementos!A42)</f>
        <v/>
      </c>
      <c r="D123" s="117" t="str">
        <f aca="false">CEC_Fachadas!A152</f>
        <v>F6.19.b</v>
      </c>
    </row>
    <row r="124" customFormat="false" ht="12.75" hidden="false" customHeight="false" outlineLevel="0" collapsed="false">
      <c r="A124" s="117" t="str">
        <f aca="false">IF(Mis_Elementos!A51=0,"",Mis_Elementos!A51)</f>
        <v/>
      </c>
      <c r="B124" s="117" t="str">
        <f aca="false">IF(Mis_Elementos!A38=0,"",Mis_Elementos!A38)</f>
        <v/>
      </c>
      <c r="C124" s="117" t="str">
        <f aca="false">IF(Mis_Elementos!A43=0,"",Mis_Elementos!A43)</f>
        <v/>
      </c>
      <c r="D124" s="117" t="str">
        <f aca="false">CEC_Fachadas!A153</f>
        <v>F6.20.a</v>
      </c>
    </row>
    <row r="125" customFormat="false" ht="12.75" hidden="false" customHeight="false" outlineLevel="0" collapsed="false">
      <c r="A125" s="117" t="str">
        <f aca="false">IF(Mis_Elementos!A52=0,"",Mis_Elementos!A52)</f>
        <v/>
      </c>
      <c r="B125" s="117" t="str">
        <f aca="false">IF(Mis_Elementos!A39=0,"",Mis_Elementos!A39)</f>
        <v/>
      </c>
      <c r="C125" s="117" t="str">
        <f aca="false">IF(Mis_Elementos!A44=0,"",Mis_Elementos!A44)</f>
        <v/>
      </c>
      <c r="D125" s="117" t="str">
        <f aca="false">CEC_Fachadas!A154</f>
        <v>F6.20.b</v>
      </c>
    </row>
    <row r="126" customFormat="false" ht="12.75" hidden="false" customHeight="false" outlineLevel="0" collapsed="false">
      <c r="A126" s="117" t="str">
        <f aca="false">IF(Mis_Elementos!A53=0,"",Mis_Elementos!A53)</f>
        <v/>
      </c>
      <c r="B126" s="117" t="str">
        <f aca="false">IF(Mis_Elementos!A40=0,"",Mis_Elementos!A40)</f>
        <v/>
      </c>
      <c r="C126" s="117" t="str">
        <f aca="false">IF(Mis_Elementos!A45=0,"",Mis_Elementos!A45)</f>
        <v/>
      </c>
      <c r="D126" s="117" t="str">
        <f aca="false">CEC_Fachadas!A155</f>
        <v>F6.21.a</v>
      </c>
    </row>
    <row r="127" customFormat="false" ht="12.75" hidden="false" customHeight="false" outlineLevel="0" collapsed="false">
      <c r="A127" s="117" t="str">
        <f aca="false">IF(Mis_Elementos!A54=0,"",Mis_Elementos!A54)</f>
        <v/>
      </c>
      <c r="B127" s="117" t="str">
        <f aca="false">IF(Mis_Elementos!A41=0,"",Mis_Elementos!A41)</f>
        <v/>
      </c>
      <c r="C127" s="117" t="str">
        <f aca="false">IF(Mis_Elementos!A46=0,"",Mis_Elementos!A46)</f>
        <v/>
      </c>
      <c r="D127" s="117" t="str">
        <f aca="false">CEC_Fachadas!A156</f>
        <v>F6.21.b</v>
      </c>
    </row>
    <row r="128" customFormat="false" ht="12.75" hidden="false" customHeight="false" outlineLevel="0" collapsed="false">
      <c r="A128" s="117" t="str">
        <f aca="false">IF(Mis_Elementos!A55=0,"",Mis_Elementos!A55)</f>
        <v/>
      </c>
      <c r="B128" s="117" t="str">
        <f aca="false">IF(Mis_Elementos!A42=0,"",Mis_Elementos!A42)</f>
        <v/>
      </c>
      <c r="C128" s="117" t="str">
        <f aca="false">IF(Mis_Elementos!A47=0,"",Mis_Elementos!A47)</f>
        <v/>
      </c>
      <c r="D128" s="117" t="str">
        <f aca="false">CEC_Fachadas!A157</f>
        <v>F6.23.a</v>
      </c>
    </row>
    <row r="129" customFormat="false" ht="12.75" hidden="false" customHeight="false" outlineLevel="0" collapsed="false">
      <c r="A129" s="117" t="str">
        <f aca="false">IF(Mis_Elementos!A56=0,"",Mis_Elementos!A56)</f>
        <v/>
      </c>
      <c r="B129" s="117" t="str">
        <f aca="false">IF(Mis_Elementos!A43=0,"",Mis_Elementos!A43)</f>
        <v/>
      </c>
      <c r="C129" s="117" t="str">
        <f aca="false">IF(Mis_Elementos!A48=0,"",Mis_Elementos!A48)</f>
        <v/>
      </c>
      <c r="D129" s="117" t="str">
        <f aca="false">CEC_Fachadas!A158</f>
        <v>F6.23.b</v>
      </c>
    </row>
    <row r="130" customFormat="false" ht="12.75" hidden="false" customHeight="false" outlineLevel="0" collapsed="false">
      <c r="A130" s="117" t="str">
        <f aca="false">IF(Mis_Elementos!A57=0,"",Mis_Elementos!A57)</f>
        <v/>
      </c>
      <c r="B130" s="117" t="str">
        <f aca="false">IF(Mis_Elementos!A44=0,"",Mis_Elementos!A44)</f>
        <v/>
      </c>
      <c r="C130" s="117" t="str">
        <f aca="false">IF(Mis_Elementos!A49=0,"",Mis_Elementos!A49)</f>
        <v/>
      </c>
      <c r="D130" s="117" t="str">
        <f aca="false">CEC_Fachadas!A159</f>
        <v>F6.24.a</v>
      </c>
    </row>
    <row r="131" customFormat="false" ht="12.75" hidden="false" customHeight="false" outlineLevel="0" collapsed="false">
      <c r="A131" s="117" t="str">
        <f aca="false">IF(Mis_Elementos!A58=0,"",Mis_Elementos!A58)</f>
        <v/>
      </c>
      <c r="B131" s="117" t="str">
        <f aca="false">IF(Mis_Elementos!A45=0,"",Mis_Elementos!A45)</f>
        <v/>
      </c>
      <c r="C131" s="117" t="str">
        <f aca="false">IF(Mis_Elementos!A50=0,"",Mis_Elementos!A50)</f>
        <v/>
      </c>
      <c r="D131" s="117" t="str">
        <f aca="false">CEC_Fachadas!A160</f>
        <v>F6.24.b</v>
      </c>
    </row>
    <row r="132" customFormat="false" ht="12.75" hidden="false" customHeight="false" outlineLevel="0" collapsed="false">
      <c r="A132" s="117" t="str">
        <f aca="false">IF(Mis_Elementos!A59=0,"",Mis_Elementos!A59)</f>
        <v/>
      </c>
      <c r="B132" s="117" t="str">
        <f aca="false">IF(Mis_Elementos!A46=0,"",Mis_Elementos!A46)</f>
        <v/>
      </c>
      <c r="C132" s="117" t="str">
        <f aca="false">IF(Mis_Elementos!A51=0,"",Mis_Elementos!A51)</f>
        <v/>
      </c>
      <c r="D132" s="117" t="str">
        <f aca="false">CEC_Fachadas!A161</f>
        <v>F6.25.a</v>
      </c>
    </row>
    <row r="133" customFormat="false" ht="12.75" hidden="false" customHeight="false" outlineLevel="0" collapsed="false">
      <c r="A133" s="117" t="str">
        <f aca="false">IF(Mis_Elementos!A60=0,"",Mis_Elementos!A60)</f>
        <v/>
      </c>
      <c r="B133" s="117" t="str">
        <f aca="false">IF(Mis_Elementos!A47=0,"",Mis_Elementos!A47)</f>
        <v/>
      </c>
      <c r="C133" s="117" t="str">
        <f aca="false">IF(Mis_Elementos!A52=0,"",Mis_Elementos!A52)</f>
        <v/>
      </c>
      <c r="D133" s="117" t="str">
        <f aca="false">CEC_Fachadas!A162</f>
        <v>F6.25.b</v>
      </c>
    </row>
    <row r="134" customFormat="false" ht="12.75" hidden="false" customHeight="false" outlineLevel="0" collapsed="false">
      <c r="A134" s="117" t="str">
        <f aca="false">IF(Mis_Elementos!A61=0,"",Mis_Elementos!A61)</f>
        <v/>
      </c>
      <c r="B134" s="117" t="str">
        <f aca="false">IF(Mis_Elementos!A48=0,"",Mis_Elementos!A48)</f>
        <v/>
      </c>
      <c r="C134" s="117" t="str">
        <f aca="false">IF(Mis_Elementos!A53=0,"",Mis_Elementos!A53)</f>
        <v/>
      </c>
      <c r="D134" s="117" t="str">
        <f aca="false">CEC_Fachadas!A163</f>
        <v>F6.27.a</v>
      </c>
    </row>
    <row r="135" customFormat="false" ht="12.75" hidden="false" customHeight="false" outlineLevel="0" collapsed="false">
      <c r="A135" s="117" t="str">
        <f aca="false">IF(Mis_Elementos!A62=0,"",Mis_Elementos!A62)</f>
        <v/>
      </c>
      <c r="B135" s="117" t="str">
        <f aca="false">IF(Mis_Elementos!A49=0,"",Mis_Elementos!A49)</f>
        <v/>
      </c>
      <c r="C135" s="117" t="str">
        <f aca="false">IF(Mis_Elementos!A54=0,"",Mis_Elementos!A54)</f>
        <v/>
      </c>
      <c r="D135" s="117" t="str">
        <f aca="false">CEC_Fachadas!A164</f>
        <v>F6.27.b</v>
      </c>
    </row>
    <row r="136" customFormat="false" ht="12.75" hidden="false" customHeight="false" outlineLevel="0" collapsed="false">
      <c r="A136" s="117" t="str">
        <f aca="false">IF(Mis_Elementos!A63=0,"",Mis_Elementos!A63)</f>
        <v/>
      </c>
      <c r="B136" s="117" t="str">
        <f aca="false">IF(Mis_Elementos!A50=0,"",Mis_Elementos!A50)</f>
        <v/>
      </c>
      <c r="C136" s="117" t="str">
        <f aca="false">IF(Mis_Elementos!A55=0,"",Mis_Elementos!A55)</f>
        <v/>
      </c>
      <c r="D136" s="117" t="str">
        <f aca="false">CEC_Fachadas!A165</f>
        <v>F6.28.a</v>
      </c>
    </row>
    <row r="137" customFormat="false" ht="12.75" hidden="false" customHeight="false" outlineLevel="0" collapsed="false">
      <c r="A137" s="117" t="str">
        <f aca="false">IF(Mis_Elementos!A64=0,"",Mis_Elementos!A64)</f>
        <v/>
      </c>
      <c r="B137" s="117" t="str">
        <f aca="false">IF(Mis_Elementos!A51=0,"",Mis_Elementos!A51)</f>
        <v/>
      </c>
      <c r="C137" s="117" t="str">
        <f aca="false">IF(Mis_Elementos!A56=0,"",Mis_Elementos!A56)</f>
        <v/>
      </c>
      <c r="D137" s="117" t="str">
        <f aca="false">CEC_Fachadas!A166</f>
        <v>F6.28.b</v>
      </c>
    </row>
    <row r="138" customFormat="false" ht="12.75" hidden="false" customHeight="false" outlineLevel="0" collapsed="false">
      <c r="A138" s="117" t="str">
        <f aca="false">IF(Mis_Elementos!A65=0,"",Mis_Elementos!A65)</f>
        <v/>
      </c>
      <c r="B138" s="117" t="str">
        <f aca="false">IF(Mis_Elementos!A52=0,"",Mis_Elementos!A52)</f>
        <v/>
      </c>
      <c r="C138" s="117" t="str">
        <f aca="false">IF(Mis_Elementos!A57=0,"",Mis_Elementos!A57)</f>
        <v/>
      </c>
      <c r="D138" s="117" t="str">
        <f aca="false">CEC_Fachadas!A167</f>
        <v>F6.29</v>
      </c>
    </row>
    <row r="139" customFormat="false" ht="12.75" hidden="false" customHeight="false" outlineLevel="0" collapsed="false">
      <c r="A139" s="117" t="str">
        <f aca="false">IF(Mis_Elementos!A66=0,"",Mis_Elementos!A66)</f>
        <v/>
      </c>
      <c r="B139" s="117" t="str">
        <f aca="false">IF(Mis_Elementos!A53=0,"",Mis_Elementos!A53)</f>
        <v/>
      </c>
      <c r="C139" s="117" t="str">
        <f aca="false">IF(Mis_Elementos!A58=0,"",Mis_Elementos!A58)</f>
        <v/>
      </c>
      <c r="D139" s="117" t="str">
        <f aca="false">CEC_Fachadas!A168</f>
        <v>F6.31</v>
      </c>
    </row>
    <row r="140" customFormat="false" ht="12.75" hidden="false" customHeight="false" outlineLevel="0" collapsed="false">
      <c r="A140" s="117" t="str">
        <f aca="false">IF(Mis_Elementos!A67=0,"",Mis_Elementos!A67)</f>
        <v/>
      </c>
      <c r="B140" s="117" t="str">
        <f aca="false">IF(Mis_Elementos!A54=0,"",Mis_Elementos!A54)</f>
        <v/>
      </c>
      <c r="C140" s="117" t="str">
        <f aca="false">IF(Mis_Elementos!A59=0,"",Mis_Elementos!A59)</f>
        <v/>
      </c>
      <c r="D140" s="117" t="str">
        <f aca="false">CEC_Fachadas!A169</f>
        <v>F6.32</v>
      </c>
    </row>
    <row r="141" customFormat="false" ht="12.75" hidden="false" customHeight="false" outlineLevel="0" collapsed="false">
      <c r="A141" s="117" t="str">
        <f aca="false">IF(Mis_Elementos!A68=0,"",Mis_Elementos!A68)</f>
        <v/>
      </c>
      <c r="B141" s="117" t="str">
        <f aca="false">IF(Mis_Elementos!A55=0,"",Mis_Elementos!A55)</f>
        <v/>
      </c>
      <c r="C141" s="117" t="str">
        <f aca="false">IF(Mis_Elementos!A60=0,"",Mis_Elementos!A60)</f>
        <v/>
      </c>
      <c r="D141" s="117" t="str">
        <f aca="false">CEC_Fachadas!A170</f>
        <v>F6.33</v>
      </c>
    </row>
    <row r="142" customFormat="false" ht="12.75" hidden="false" customHeight="false" outlineLevel="0" collapsed="false">
      <c r="A142" s="117" t="str">
        <f aca="false">IF(Mis_Elementos!A69=0,"",Mis_Elementos!A69)</f>
        <v/>
      </c>
      <c r="B142" s="117" t="str">
        <f aca="false">IF(Mis_Elementos!A56=0,"",Mis_Elementos!A56)</f>
        <v/>
      </c>
      <c r="C142" s="117" t="str">
        <f aca="false">IF(Mis_Elementos!A61=0,"",Mis_Elementos!A61)</f>
        <v/>
      </c>
      <c r="D142" s="117" t="str">
        <f aca="false">CEC_Fachadas!A171</f>
        <v>F6.34</v>
      </c>
    </row>
    <row r="143" customFormat="false" ht="12.75" hidden="false" customHeight="false" outlineLevel="0" collapsed="false">
      <c r="A143" s="117" t="str">
        <f aca="false">IF(Mis_Elementos!A70=0,"",Mis_Elementos!A70)</f>
        <v/>
      </c>
      <c r="B143" s="117" t="str">
        <f aca="false">IF(Mis_Elementos!A57=0,"",Mis_Elementos!A57)</f>
        <v/>
      </c>
      <c r="C143" s="117" t="str">
        <f aca="false">IF(Mis_Elementos!A62=0,"",Mis_Elementos!A62)</f>
        <v/>
      </c>
      <c r="D143" s="117" t="str">
        <f aca="false">CEC_Fachadas!A172</f>
        <v>F7.1.a</v>
      </c>
    </row>
    <row r="144" customFormat="false" ht="12.75" hidden="false" customHeight="false" outlineLevel="0" collapsed="false">
      <c r="A144" s="117" t="str">
        <f aca="false">IF(Mis_Elementos!A71=0,"",Mis_Elementos!A71)</f>
        <v/>
      </c>
      <c r="B144" s="117" t="str">
        <f aca="false">IF(Mis_Elementos!A58=0,"",Mis_Elementos!A58)</f>
        <v/>
      </c>
      <c r="C144" s="117" t="str">
        <f aca="false">IF(Mis_Elementos!A63=0,"",Mis_Elementos!A63)</f>
        <v/>
      </c>
      <c r="D144" s="117" t="str">
        <f aca="false">CEC_Fachadas!A173</f>
        <v>F7.1.b</v>
      </c>
    </row>
    <row r="145" customFormat="false" ht="12.75" hidden="false" customHeight="false" outlineLevel="0" collapsed="false">
      <c r="A145" s="117" t="str">
        <f aca="false">IF(Mis_Elementos!A72=0,"",Mis_Elementos!A72)</f>
        <v/>
      </c>
      <c r="B145" s="117" t="str">
        <f aca="false">IF(Mis_Elementos!A59=0,"",Mis_Elementos!A59)</f>
        <v/>
      </c>
      <c r="C145" s="117" t="str">
        <f aca="false">IF(Mis_Elementos!A64=0,"",Mis_Elementos!A64)</f>
        <v/>
      </c>
      <c r="D145" s="117" t="str">
        <f aca="false">CEC_Fachadas!A174</f>
        <v>F7.2.a</v>
      </c>
    </row>
    <row r="146" customFormat="false" ht="12.75" hidden="false" customHeight="false" outlineLevel="0" collapsed="false">
      <c r="A146" s="117" t="str">
        <f aca="false">IF(Mis_Elementos!A73=0,"",Mis_Elementos!A73)</f>
        <v/>
      </c>
      <c r="B146" s="117" t="str">
        <f aca="false">IF(Mis_Elementos!A60=0,"",Mis_Elementos!A60)</f>
        <v/>
      </c>
      <c r="C146" s="117" t="str">
        <f aca="false">IF(Mis_Elementos!A65=0,"",Mis_Elementos!A65)</f>
        <v/>
      </c>
      <c r="D146" s="117" t="str">
        <f aca="false">CEC_Fachadas!A175</f>
        <v>F7.2.b</v>
      </c>
    </row>
    <row r="147" customFormat="false" ht="12.75" hidden="false" customHeight="false" outlineLevel="0" collapsed="false">
      <c r="A147" s="117" t="str">
        <f aca="false">IF(Mis_Elementos!A74=0,"",Mis_Elementos!A74)</f>
        <v/>
      </c>
      <c r="B147" s="117" t="str">
        <f aca="false">IF(Mis_Elementos!A61=0,"",Mis_Elementos!A61)</f>
        <v/>
      </c>
      <c r="C147" s="117" t="str">
        <f aca="false">IF(Mis_Elementos!A66=0,"",Mis_Elementos!A66)</f>
        <v/>
      </c>
      <c r="D147" s="117" t="str">
        <f aca="false">CEC_Fachadas!A176</f>
        <v>F7.3.a</v>
      </c>
    </row>
    <row r="148" customFormat="false" ht="12.75" hidden="false" customHeight="false" outlineLevel="0" collapsed="false">
      <c r="A148" s="117" t="str">
        <f aca="false">IF(Mis_Elementos!A75=0,"",Mis_Elementos!A75)</f>
        <v/>
      </c>
      <c r="B148" s="117" t="str">
        <f aca="false">IF(Mis_Elementos!A62=0,"",Mis_Elementos!A62)</f>
        <v/>
      </c>
      <c r="C148" s="117" t="str">
        <f aca="false">IF(Mis_Elementos!A67=0,"",Mis_Elementos!A67)</f>
        <v/>
      </c>
      <c r="D148" s="117" t="str">
        <f aca="false">CEC_Fachadas!A177</f>
        <v>F7.3.b</v>
      </c>
    </row>
    <row r="149" customFormat="false" ht="12.75" hidden="false" customHeight="false" outlineLevel="0" collapsed="false">
      <c r="A149" s="117" t="str">
        <f aca="false">IF(Mis_Elementos!A76=0,"",Mis_Elementos!A76)</f>
        <v/>
      </c>
      <c r="B149" s="117" t="str">
        <f aca="false">IF(Mis_Elementos!A63=0,"",Mis_Elementos!A63)</f>
        <v/>
      </c>
      <c r="C149" s="117" t="str">
        <f aca="false">IF(Mis_Elementos!A68=0,"",Mis_Elementos!A68)</f>
        <v/>
      </c>
      <c r="D149" s="117" t="str">
        <f aca="false">CEC_Fachadas!A178</f>
        <v>F7.4.a</v>
      </c>
    </row>
    <row r="150" customFormat="false" ht="12.75" hidden="false" customHeight="false" outlineLevel="0" collapsed="false">
      <c r="A150" s="117" t="str">
        <f aca="false">IF(Mis_Elementos!A77=0,"",Mis_Elementos!A77)</f>
        <v/>
      </c>
      <c r="B150" s="117" t="str">
        <f aca="false">IF(Mis_Elementos!A64=0,"",Mis_Elementos!A64)</f>
        <v/>
      </c>
      <c r="C150" s="117" t="str">
        <f aca="false">IF(Mis_Elementos!A69=0,"",Mis_Elementos!A69)</f>
        <v/>
      </c>
      <c r="D150" s="117" t="str">
        <f aca="false">CEC_Fachadas!A179</f>
        <v>F7.4.b</v>
      </c>
    </row>
    <row r="151" customFormat="false" ht="12.75" hidden="false" customHeight="false" outlineLevel="0" collapsed="false">
      <c r="A151" s="117" t="str">
        <f aca="false">IF(Mis_Elementos!A78=0,"",Mis_Elementos!A78)</f>
        <v/>
      </c>
      <c r="B151" s="117" t="str">
        <f aca="false">IF(Mis_Elementos!A65=0,"",Mis_Elementos!A65)</f>
        <v/>
      </c>
      <c r="C151" s="117" t="str">
        <f aca="false">IF(Mis_Elementos!A70=0,"",Mis_Elementos!A70)</f>
        <v/>
      </c>
      <c r="D151" s="117" t="str">
        <f aca="false">CEC_Fachadas!A180</f>
        <v>F7.5.a</v>
      </c>
    </row>
    <row r="152" customFormat="false" ht="12.75" hidden="false" customHeight="false" outlineLevel="0" collapsed="false">
      <c r="A152" s="117" t="str">
        <f aca="false">IF(Mis_Elementos!A79=0,"",Mis_Elementos!A79)</f>
        <v/>
      </c>
      <c r="B152" s="117" t="str">
        <f aca="false">IF(Mis_Elementos!A66=0,"",Mis_Elementos!A66)</f>
        <v/>
      </c>
      <c r="C152" s="117" t="str">
        <f aca="false">IF(Mis_Elementos!A71=0,"",Mis_Elementos!A71)</f>
        <v/>
      </c>
      <c r="D152" s="117" t="str">
        <f aca="false">CEC_Fachadas!A181</f>
        <v>F7.5.b</v>
      </c>
    </row>
    <row r="153" customFormat="false" ht="12.75" hidden="false" customHeight="false" outlineLevel="0" collapsed="false">
      <c r="A153" s="117" t="str">
        <f aca="false">IF(Mis_Elementos!A80=0,"",Mis_Elementos!A80)</f>
        <v/>
      </c>
      <c r="B153" s="117" t="str">
        <f aca="false">IF(Mis_Elementos!A67=0,"",Mis_Elementos!A67)</f>
        <v/>
      </c>
      <c r="C153" s="117" t="str">
        <f aca="false">IF(Mis_Elementos!A72=0,"",Mis_Elementos!A72)</f>
        <v/>
      </c>
      <c r="D153" s="117" t="str">
        <f aca="false">CEC_Fachadas!A182</f>
        <v>F7.6.a</v>
      </c>
    </row>
    <row r="154" customFormat="false" ht="12.75" hidden="false" customHeight="false" outlineLevel="0" collapsed="false">
      <c r="A154" s="117" t="str">
        <f aca="false">IF(Mis_Elementos!A81=0,"",Mis_Elementos!A81)</f>
        <v/>
      </c>
      <c r="B154" s="117" t="str">
        <f aca="false">IF(Mis_Elementos!A68=0,"",Mis_Elementos!A68)</f>
        <v/>
      </c>
      <c r="C154" s="117" t="str">
        <f aca="false">IF(Mis_Elementos!A73=0,"",Mis_Elementos!A73)</f>
        <v/>
      </c>
      <c r="D154" s="117" t="str">
        <f aca="false">CEC_Fachadas!A183</f>
        <v>F7.6.b</v>
      </c>
    </row>
    <row r="155" customFormat="false" ht="12.75" hidden="false" customHeight="false" outlineLevel="0" collapsed="false">
      <c r="A155" s="117" t="str">
        <f aca="false">IF(Mis_Elementos!A82=0,"",Mis_Elementos!A82)</f>
        <v/>
      </c>
      <c r="B155" s="117" t="str">
        <f aca="false">IF(Mis_Elementos!A69=0,"",Mis_Elementos!A69)</f>
        <v/>
      </c>
      <c r="C155" s="117" t="str">
        <f aca="false">IF(Mis_Elementos!A74=0,"",Mis_Elementos!A74)</f>
        <v/>
      </c>
      <c r="D155" s="117" t="str">
        <f aca="false">CEC_Fachadas!A184</f>
        <v>F7.7.a</v>
      </c>
    </row>
    <row r="156" customFormat="false" ht="12.75" hidden="false" customHeight="false" outlineLevel="0" collapsed="false">
      <c r="A156" s="117" t="str">
        <f aca="false">IF(Mis_Elementos!A83=0,"",Mis_Elementos!A83)</f>
        <v/>
      </c>
      <c r="B156" s="117" t="str">
        <f aca="false">IF(Mis_Elementos!A70=0,"",Mis_Elementos!A70)</f>
        <v/>
      </c>
      <c r="C156" s="117" t="str">
        <f aca="false">IF(Mis_Elementos!A75=0,"",Mis_Elementos!A75)</f>
        <v/>
      </c>
      <c r="D156" s="117" t="str">
        <f aca="false">CEC_Fachadas!A185</f>
        <v>F7.7.b</v>
      </c>
    </row>
    <row r="157" customFormat="false" ht="12.75" hidden="false" customHeight="false" outlineLevel="0" collapsed="false">
      <c r="A157" s="117" t="str">
        <f aca="false">IF(Mis_Elementos!A84=0,"",Mis_Elementos!A84)</f>
        <v/>
      </c>
      <c r="B157" s="117" t="str">
        <f aca="false">IF(Mis_Elementos!A71=0,"",Mis_Elementos!A71)</f>
        <v/>
      </c>
      <c r="C157" s="117" t="str">
        <f aca="false">IF(Mis_Elementos!A76=0,"",Mis_Elementos!A76)</f>
        <v/>
      </c>
      <c r="D157" s="117" t="str">
        <f aca="false">CEC_Fachadas!A186</f>
        <v>F7.8.a</v>
      </c>
    </row>
    <row r="158" customFormat="false" ht="12.75" hidden="false" customHeight="false" outlineLevel="0" collapsed="false">
      <c r="A158" s="117" t="str">
        <f aca="false">IF(Mis_Elementos!A85=0,"",Mis_Elementos!A85)</f>
        <v/>
      </c>
      <c r="B158" s="117" t="str">
        <f aca="false">IF(Mis_Elementos!A72=0,"",Mis_Elementos!A72)</f>
        <v/>
      </c>
      <c r="C158" s="117" t="str">
        <f aca="false">IF(Mis_Elementos!A77=0,"",Mis_Elementos!A77)</f>
        <v/>
      </c>
      <c r="D158" s="117" t="str">
        <f aca="false">CEC_Fachadas!A187</f>
        <v>F7.8.b</v>
      </c>
    </row>
    <row r="159" customFormat="false" ht="12.75" hidden="false" customHeight="false" outlineLevel="0" collapsed="false">
      <c r="A159" s="117" t="str">
        <f aca="false">IF(Mis_Elementos!A86=0,"",Mis_Elementos!A86)</f>
        <v/>
      </c>
      <c r="B159" s="117" t="str">
        <f aca="false">IF(Mis_Elementos!A73=0,"",Mis_Elementos!A73)</f>
        <v/>
      </c>
      <c r="C159" s="117" t="str">
        <f aca="false">IF(Mis_Elementos!A78=0,"",Mis_Elementos!A78)</f>
        <v/>
      </c>
      <c r="D159" s="117" t="str">
        <f aca="false">CEC_Fachadas!A188</f>
        <v>F7.9.a</v>
      </c>
    </row>
    <row r="160" customFormat="false" ht="12.75" hidden="false" customHeight="false" outlineLevel="0" collapsed="false">
      <c r="A160" s="117" t="str">
        <f aca="false">IF(Mis_Elementos!A87=0,"",Mis_Elementos!A87)</f>
        <v/>
      </c>
      <c r="B160" s="117" t="str">
        <f aca="false">IF(Mis_Elementos!A74=0,"",Mis_Elementos!A74)</f>
        <v/>
      </c>
      <c r="C160" s="117" t="str">
        <f aca="false">IF(Mis_Elementos!A79=0,"",Mis_Elementos!A79)</f>
        <v/>
      </c>
      <c r="D160" s="117" t="str">
        <f aca="false">CEC_Fachadas!A189</f>
        <v>F7.9.b</v>
      </c>
    </row>
    <row r="161" customFormat="false" ht="12.75" hidden="false" customHeight="false" outlineLevel="0" collapsed="false">
      <c r="A161" s="117" t="str">
        <f aca="false">IF(Mis_Elementos!A88=0,"",Mis_Elementos!A88)</f>
        <v/>
      </c>
      <c r="B161" s="117" t="str">
        <f aca="false">IF(Mis_Elementos!A75=0,"",Mis_Elementos!A75)</f>
        <v/>
      </c>
      <c r="C161" s="117" t="str">
        <f aca="false">IF(Mis_Elementos!A80=0,"",Mis_Elementos!A80)</f>
        <v/>
      </c>
      <c r="D161" s="117" t="str">
        <f aca="false">CEC_Fachadas!A190</f>
        <v>F7.10.a</v>
      </c>
    </row>
    <row r="162" customFormat="false" ht="12.75" hidden="false" customHeight="false" outlineLevel="0" collapsed="false">
      <c r="A162" s="117" t="str">
        <f aca="false">IF(Mis_Elementos!A89=0,"",Mis_Elementos!A89)</f>
        <v/>
      </c>
      <c r="B162" s="117" t="str">
        <f aca="false">IF(Mis_Elementos!A76=0,"",Mis_Elementos!A76)</f>
        <v/>
      </c>
      <c r="C162" s="117" t="str">
        <f aca="false">IF(Mis_Elementos!A81=0,"",Mis_Elementos!A81)</f>
        <v/>
      </c>
      <c r="D162" s="117" t="str">
        <f aca="false">CEC_Fachadas!A191</f>
        <v>F7.10.b</v>
      </c>
    </row>
    <row r="163" customFormat="false" ht="12.75" hidden="false" customHeight="false" outlineLevel="0" collapsed="false">
      <c r="A163" s="117" t="str">
        <f aca="false">IF(Mis_Elementos!A90=0,"",Mis_Elementos!A90)</f>
        <v/>
      </c>
      <c r="B163" s="117" t="str">
        <f aca="false">IF(Mis_Elementos!A77=0,"",Mis_Elementos!A77)</f>
        <v/>
      </c>
      <c r="C163" s="117" t="str">
        <f aca="false">IF(Mis_Elementos!A82=0,"",Mis_Elementos!A82)</f>
        <v/>
      </c>
      <c r="D163" s="117" t="str">
        <f aca="false">CEC_Fachadas!A192</f>
        <v>F7.11.a</v>
      </c>
    </row>
    <row r="164" customFormat="false" ht="12.75" hidden="false" customHeight="false" outlineLevel="0" collapsed="false">
      <c r="A164" s="117" t="str">
        <f aca="false">IF(Mis_Elementos!A91=0,"",Mis_Elementos!A91)</f>
        <v/>
      </c>
      <c r="B164" s="117" t="str">
        <f aca="false">IF(Mis_Elementos!A78=0,"",Mis_Elementos!A78)</f>
        <v/>
      </c>
      <c r="C164" s="117" t="str">
        <f aca="false">IF(Mis_Elementos!A83=0,"",Mis_Elementos!A83)</f>
        <v/>
      </c>
      <c r="D164" s="117" t="str">
        <f aca="false">CEC_Fachadas!A193</f>
        <v>F7.11.b</v>
      </c>
    </row>
    <row r="165" customFormat="false" ht="12.75" hidden="false" customHeight="false" outlineLevel="0" collapsed="false">
      <c r="A165" s="117" t="str">
        <f aca="false">IF(Mis_Elementos!A92=0,"",Mis_Elementos!A92)</f>
        <v/>
      </c>
      <c r="B165" s="117" t="str">
        <f aca="false">IF(Mis_Elementos!A79=0,"",Mis_Elementos!A79)</f>
        <v/>
      </c>
      <c r="C165" s="117" t="str">
        <f aca="false">IF(Mis_Elementos!A84=0,"",Mis_Elementos!A84)</f>
        <v/>
      </c>
      <c r="D165" s="117" t="str">
        <f aca="false">CEC_Fachadas!A194</f>
        <v>F7.12.a</v>
      </c>
    </row>
    <row r="166" customFormat="false" ht="12.75" hidden="false" customHeight="false" outlineLevel="0" collapsed="false">
      <c r="A166" s="117" t="str">
        <f aca="false">IF(Mis_Elementos!A93=0,"",Mis_Elementos!A93)</f>
        <v/>
      </c>
      <c r="B166" s="117" t="str">
        <f aca="false">IF(Mis_Elementos!A80=0,"",Mis_Elementos!A80)</f>
        <v/>
      </c>
      <c r="C166" s="117" t="str">
        <f aca="false">IF(Mis_Elementos!A85=0,"",Mis_Elementos!A85)</f>
        <v/>
      </c>
      <c r="D166" s="117" t="str">
        <f aca="false">CEC_Fachadas!A195</f>
        <v>F7.12.b</v>
      </c>
    </row>
    <row r="167" customFormat="false" ht="12.75" hidden="false" customHeight="false" outlineLevel="0" collapsed="false">
      <c r="A167" s="117" t="str">
        <f aca="false">IF(Mis_Elementos!A94=0,"",Mis_Elementos!A94)</f>
        <v/>
      </c>
      <c r="B167" s="117" t="str">
        <f aca="false">IF(Mis_Elementos!A81=0,"",Mis_Elementos!A81)</f>
        <v/>
      </c>
      <c r="C167" s="117" t="str">
        <f aca="false">IF(Mis_Elementos!A86=0,"",Mis_Elementos!A86)</f>
        <v/>
      </c>
      <c r="D167" s="117" t="str">
        <f aca="false">CEC_Fachadas!A196</f>
        <v>F7.13</v>
      </c>
    </row>
    <row r="168" customFormat="false" ht="12.75" hidden="false" customHeight="false" outlineLevel="0" collapsed="false">
      <c r="A168" s="117" t="str">
        <f aca="false">IF(Mis_Elementos!A95=0,"",Mis_Elementos!A95)</f>
        <v/>
      </c>
      <c r="B168" s="117" t="str">
        <f aca="false">IF(Mis_Elementos!A82=0,"",Mis_Elementos!A82)</f>
        <v/>
      </c>
      <c r="C168" s="117" t="str">
        <f aca="false">IF(Mis_Elementos!A87=0,"",Mis_Elementos!A87)</f>
        <v/>
      </c>
      <c r="D168" s="117" t="str">
        <f aca="false">CEC_Fachadas!A197</f>
        <v>F7.14</v>
      </c>
    </row>
    <row r="169" customFormat="false" ht="12.75" hidden="false" customHeight="false" outlineLevel="0" collapsed="false">
      <c r="A169" s="117" t="str">
        <f aca="false">IF(Mis_Elementos!A96=0,"",Mis_Elementos!A96)</f>
        <v/>
      </c>
      <c r="B169" s="117" t="str">
        <f aca="false">IF(Mis_Elementos!A83=0,"",Mis_Elementos!A83)</f>
        <v/>
      </c>
      <c r="C169" s="117" t="str">
        <f aca="false">IF(Mis_Elementos!A88=0,"",Mis_Elementos!A88)</f>
        <v/>
      </c>
      <c r="D169" s="117" t="str">
        <f aca="false">CEC_Fachadas!A198</f>
        <v>F7.15</v>
      </c>
    </row>
    <row r="170" customFormat="false" ht="12.75" hidden="false" customHeight="false" outlineLevel="0" collapsed="false">
      <c r="A170" s="117" t="str">
        <f aca="false">IF(Mis_Elementos!A97=0,"",Mis_Elementos!A97)</f>
        <v/>
      </c>
      <c r="B170" s="117" t="str">
        <f aca="false">IF(Mis_Elementos!A84=0,"",Mis_Elementos!A84)</f>
        <v/>
      </c>
      <c r="C170" s="117" t="str">
        <f aca="false">IF(Mis_Elementos!A89=0,"",Mis_Elementos!A89)</f>
        <v/>
      </c>
      <c r="D170" s="117" t="str">
        <f aca="false">CEC_Fachadas!A199</f>
        <v>F7.16</v>
      </c>
    </row>
    <row r="171" customFormat="false" ht="12.75" hidden="false" customHeight="false" outlineLevel="0" collapsed="false">
      <c r="A171" s="117" t="str">
        <f aca="false">IF(Mis_Elementos!A98=0,"",Mis_Elementos!A98)</f>
        <v/>
      </c>
      <c r="B171" s="117" t="str">
        <f aca="false">IF(Mis_Elementos!A85=0,"",Mis_Elementos!A85)</f>
        <v/>
      </c>
      <c r="C171" s="117" t="str">
        <f aca="false">IF(Mis_Elementos!A90=0,"",Mis_Elementos!A90)</f>
        <v/>
      </c>
      <c r="D171" s="117" t="str">
        <f aca="false">CEC_Fachadas!A200</f>
        <v>F7.17</v>
      </c>
    </row>
    <row r="172" customFormat="false" ht="12.75" hidden="false" customHeight="false" outlineLevel="0" collapsed="false">
      <c r="A172" s="117" t="str">
        <f aca="false">IF(Mis_Elementos!A99=0,"",Mis_Elementos!A99)</f>
        <v/>
      </c>
      <c r="B172" s="117" t="str">
        <f aca="false">IF(Mis_Elementos!A86=0,"",Mis_Elementos!A86)</f>
        <v/>
      </c>
      <c r="C172" s="117" t="str">
        <f aca="false">IF(Mis_Elementos!A91=0,"",Mis_Elementos!A91)</f>
        <v/>
      </c>
      <c r="D172" s="117" t="str">
        <f aca="false">CEC_Fachadas!A201</f>
        <v>F7.18</v>
      </c>
    </row>
    <row r="173" customFormat="false" ht="12.75" hidden="false" customHeight="false" outlineLevel="0" collapsed="false">
      <c r="A173" s="117" t="str">
        <f aca="false">IF(Mis_Elementos!A100=0,"",Mis_Elementos!A100)</f>
        <v/>
      </c>
      <c r="B173" s="117" t="str">
        <f aca="false">IF(Mis_Elementos!A87=0,"",Mis_Elementos!A87)</f>
        <v/>
      </c>
      <c r="C173" s="117" t="str">
        <f aca="false">IF(Mis_Elementos!A92=0,"",Mis_Elementos!A92)</f>
        <v/>
      </c>
      <c r="D173" s="117" t="str">
        <f aca="false">CEC_Fachadas!A202</f>
        <v>F8.1.a</v>
      </c>
    </row>
    <row r="174" customFormat="false" ht="12.75" hidden="false" customHeight="false" outlineLevel="0" collapsed="false">
      <c r="A174" s="117" t="str">
        <f aca="false">IF(Mis_Elementos!A101=0,"",Mis_Elementos!A101)</f>
        <v/>
      </c>
      <c r="B174" s="117" t="str">
        <f aca="false">IF(Mis_Elementos!A88=0,"",Mis_Elementos!A88)</f>
        <v/>
      </c>
      <c r="C174" s="117" t="str">
        <f aca="false">IF(Mis_Elementos!A93=0,"",Mis_Elementos!A93)</f>
        <v/>
      </c>
      <c r="D174" s="117" t="str">
        <f aca="false">CEC_Fachadas!A203</f>
        <v>F8.1.b</v>
      </c>
    </row>
    <row r="175" customFormat="false" ht="12.75" hidden="false" customHeight="false" outlineLevel="0" collapsed="false">
      <c r="A175" s="117" t="str">
        <f aca="false">IF(Mis_Elementos!A102=0,"",Mis_Elementos!A102)</f>
        <v/>
      </c>
      <c r="B175" s="117" t="str">
        <f aca="false">IF(Mis_Elementos!A89=0,"",Mis_Elementos!A89)</f>
        <v/>
      </c>
      <c r="C175" s="117" t="str">
        <f aca="false">IF(Mis_Elementos!A94=0,"",Mis_Elementos!A94)</f>
        <v/>
      </c>
      <c r="D175" s="117" t="str">
        <f aca="false">CEC_Fachadas!A204</f>
        <v>F8.2.a</v>
      </c>
    </row>
    <row r="176" customFormat="false" ht="12.75" hidden="false" customHeight="false" outlineLevel="0" collapsed="false">
      <c r="A176" s="117" t="str">
        <f aca="false">IF(Mis_Elementos!A103=0,"",Mis_Elementos!A103)</f>
        <v/>
      </c>
      <c r="B176" s="117" t="str">
        <f aca="false">IF(Mis_Elementos!A90=0,"",Mis_Elementos!A90)</f>
        <v/>
      </c>
      <c r="C176" s="117" t="str">
        <f aca="false">IF(Mis_Elementos!A95=0,"",Mis_Elementos!A95)</f>
        <v/>
      </c>
      <c r="D176" s="117" t="str">
        <f aca="false">CEC_Fachadas!A205</f>
        <v>F8.2.b</v>
      </c>
    </row>
    <row r="177" customFormat="false" ht="12.75" hidden="false" customHeight="false" outlineLevel="0" collapsed="false">
      <c r="A177" s="117" t="str">
        <f aca="false">IF(Mis_Elementos!A104=0,"",Mis_Elementos!A104)</f>
        <v/>
      </c>
      <c r="B177" s="117" t="str">
        <f aca="false">IF(Mis_Elementos!A91=0,"",Mis_Elementos!A91)</f>
        <v/>
      </c>
      <c r="C177" s="117" t="str">
        <f aca="false">IF(Mis_Elementos!A96=0,"",Mis_Elementos!A96)</f>
        <v/>
      </c>
      <c r="D177" s="117" t="str">
        <f aca="false">CEC_Fachadas!A206</f>
        <v>F8.3.a</v>
      </c>
    </row>
    <row r="178" customFormat="false" ht="12.75" hidden="false" customHeight="false" outlineLevel="0" collapsed="false">
      <c r="A178" s="117" t="str">
        <f aca="false">IF(Mis_Elementos!A105=0,"",Mis_Elementos!A105)</f>
        <v/>
      </c>
      <c r="B178" s="117" t="str">
        <f aca="false">IF(Mis_Elementos!A92=0,"",Mis_Elementos!A92)</f>
        <v/>
      </c>
      <c r="C178" s="117" t="str">
        <f aca="false">IF(Mis_Elementos!A97=0,"",Mis_Elementos!A97)</f>
        <v/>
      </c>
      <c r="D178" s="117" t="str">
        <f aca="false">CEC_Fachadas!A207</f>
        <v>F8.3.b</v>
      </c>
    </row>
    <row r="179" customFormat="false" ht="12.75" hidden="false" customHeight="false" outlineLevel="0" collapsed="false">
      <c r="A179" s="117" t="str">
        <f aca="false">IF(Mis_Elementos!A106=0,"",Mis_Elementos!A106)</f>
        <v/>
      </c>
      <c r="B179" s="117" t="str">
        <f aca="false">IF(Mis_Elementos!A93=0,"",Mis_Elementos!A93)</f>
        <v/>
      </c>
      <c r="C179" s="117" t="str">
        <f aca="false">IF(Mis_Elementos!A98=0,"",Mis_Elementos!A98)</f>
        <v/>
      </c>
      <c r="D179" s="117" t="str">
        <f aca="false">CEC_Fachadas!A208</f>
        <v>F8.4</v>
      </c>
    </row>
    <row r="180" customFormat="false" ht="12.75" hidden="false" customHeight="false" outlineLevel="0" collapsed="false">
      <c r="A180" s="117" t="str">
        <f aca="false">IF(Mis_Elementos!A107=0,"",Mis_Elementos!A107)</f>
        <v/>
      </c>
      <c r="B180" s="117" t="str">
        <f aca="false">IF(Mis_Elementos!A94=0,"",Mis_Elementos!A94)</f>
        <v/>
      </c>
      <c r="C180" s="117" t="str">
        <f aca="false">IF(Mis_Elementos!A99=0,"",Mis_Elementos!A99)</f>
        <v/>
      </c>
      <c r="D180" s="117" t="str">
        <f aca="false">CEC_Fachadas!A209</f>
        <v>F8.5</v>
      </c>
    </row>
    <row r="181" customFormat="false" ht="12.75" hidden="false" customHeight="false" outlineLevel="0" collapsed="false">
      <c r="A181" s="117" t="str">
        <f aca="false">IF(Mis_Elementos!A108=0,"",Mis_Elementos!A108)</f>
        <v/>
      </c>
      <c r="B181" s="117" t="str">
        <f aca="false">IF(Mis_Elementos!A95=0,"",Mis_Elementos!A95)</f>
        <v/>
      </c>
      <c r="C181" s="117" t="str">
        <f aca="false">IF(Mis_Elementos!A100=0,"",Mis_Elementos!A100)</f>
        <v/>
      </c>
      <c r="D181" s="117" t="str">
        <f aca="false">CEC_Fachadas!A210</f>
        <v>F9.1.a</v>
      </c>
    </row>
    <row r="182" customFormat="false" ht="12.75" hidden="false" customHeight="false" outlineLevel="0" collapsed="false">
      <c r="A182" s="117" t="str">
        <f aca="false">IF(Mis_Elementos!A109=0,"",Mis_Elementos!A109)</f>
        <v/>
      </c>
      <c r="B182" s="117" t="str">
        <f aca="false">IF(Mis_Elementos!A96=0,"",Mis_Elementos!A96)</f>
        <v/>
      </c>
      <c r="C182" s="117" t="str">
        <f aca="false">IF(Mis_Elementos!A101=0,"",Mis_Elementos!A101)</f>
        <v/>
      </c>
      <c r="D182" s="117" t="str">
        <f aca="false">CEC_Fachadas!A211</f>
        <v>F9.1.b</v>
      </c>
    </row>
    <row r="183" customFormat="false" ht="12.75" hidden="false" customHeight="false" outlineLevel="0" collapsed="false">
      <c r="A183" s="117" t="str">
        <f aca="false">IF(Mis_Elementos!A110=0,"",Mis_Elementos!A110)</f>
        <v/>
      </c>
      <c r="B183" s="117" t="str">
        <f aca="false">IF(Mis_Elementos!A97=0,"",Mis_Elementos!A97)</f>
        <v/>
      </c>
      <c r="C183" s="117" t="str">
        <f aca="false">IF(Mis_Elementos!A102=0,"",Mis_Elementos!A102)</f>
        <v/>
      </c>
      <c r="D183" s="117" t="str">
        <f aca="false">CEC_Fachadas!A212</f>
        <v>F9.2.a</v>
      </c>
    </row>
    <row r="184" customFormat="false" ht="12.75" hidden="false" customHeight="false" outlineLevel="0" collapsed="false">
      <c r="A184" s="117" t="str">
        <f aca="false">IF(Mis_Elementos!A111=0,"",Mis_Elementos!A111)</f>
        <v/>
      </c>
      <c r="B184" s="117" t="str">
        <f aca="false">IF(Mis_Elementos!A98=0,"",Mis_Elementos!A98)</f>
        <v/>
      </c>
      <c r="C184" s="117" t="str">
        <f aca="false">IF(Mis_Elementos!A103=0,"",Mis_Elementos!A103)</f>
        <v/>
      </c>
      <c r="D184" s="117" t="str">
        <f aca="false">CEC_Fachadas!A213</f>
        <v>F9.2.b</v>
      </c>
    </row>
    <row r="185" customFormat="false" ht="12.75" hidden="false" customHeight="false" outlineLevel="0" collapsed="false">
      <c r="A185" s="117" t="str">
        <f aca="false">IF(Mis_Elementos!A112=0,"",Mis_Elementos!A112)</f>
        <v/>
      </c>
      <c r="B185" s="117" t="str">
        <f aca="false">IF(Mis_Elementos!A99=0,"",Mis_Elementos!A99)</f>
        <v/>
      </c>
      <c r="C185" s="117" t="str">
        <f aca="false">IF(Mis_Elementos!A104=0,"",Mis_Elementos!A104)</f>
        <v/>
      </c>
      <c r="D185" s="117" t="str">
        <f aca="false">CEC_Fachadas!A214</f>
        <v>F9.3</v>
      </c>
    </row>
    <row r="186" customFormat="false" ht="12.75" hidden="false" customHeight="false" outlineLevel="0" collapsed="false">
      <c r="A186" s="117" t="str">
        <f aca="false">IF(Mis_Elementos!A113=0,"",Mis_Elementos!A113)</f>
        <v/>
      </c>
      <c r="B186" s="117" t="str">
        <f aca="false">IF(Mis_Elementos!A100=0,"",Mis_Elementos!A100)</f>
        <v/>
      </c>
      <c r="C186" s="117" t="str">
        <f aca="false">IF(Mis_Elementos!A105=0,"",Mis_Elementos!A105)</f>
        <v/>
      </c>
      <c r="D186" s="117" t="str">
        <f aca="false">CEC_Particiones!A37</f>
        <v>P01.a</v>
      </c>
    </row>
    <row r="187" customFormat="false" ht="12.75" hidden="false" customHeight="false" outlineLevel="0" collapsed="false">
      <c r="A187" s="117" t="str">
        <f aca="false">IF(Mis_Elementos!A114=0,"",Mis_Elementos!A114)</f>
        <v/>
      </c>
      <c r="B187" s="117" t="str">
        <f aca="false">IF(Mis_Elementos!A101=0,"",Mis_Elementos!A101)</f>
        <v/>
      </c>
      <c r="C187" s="117" t="str">
        <f aca="false">IF(Mis_Elementos!A106=0,"",Mis_Elementos!A106)</f>
        <v/>
      </c>
      <c r="D187" s="117" t="str">
        <f aca="false">CEC_Particiones!A38</f>
        <v>P01.b</v>
      </c>
    </row>
    <row r="188" customFormat="false" ht="12.75" hidden="false" customHeight="false" outlineLevel="0" collapsed="false">
      <c r="A188" s="117" t="str">
        <f aca="false">IF(Mis_Elementos!A115=0,"",Mis_Elementos!A115)</f>
        <v/>
      </c>
      <c r="B188" s="117" t="str">
        <f aca="false">IF(Mis_Elementos!A102=0,"",Mis_Elementos!A102)</f>
        <v/>
      </c>
      <c r="C188" s="117" t="str">
        <f aca="false">IF(Mis_Elementos!A107=0,"",Mis_Elementos!A107)</f>
        <v/>
      </c>
      <c r="D188" s="117" t="str">
        <f aca="false">CEC_Particiones!A39</f>
        <v>P02.a</v>
      </c>
    </row>
    <row r="189" customFormat="false" ht="12.75" hidden="false" customHeight="false" outlineLevel="0" collapsed="false">
      <c r="A189" s="117" t="str">
        <f aca="false">IF(Mis_Elementos!A116=0,"",Mis_Elementos!A116)</f>
        <v/>
      </c>
      <c r="B189" s="117" t="str">
        <f aca="false">IF(Mis_Elementos!A103=0,"",Mis_Elementos!A103)</f>
        <v/>
      </c>
      <c r="C189" s="117" t="str">
        <f aca="false">IF(Mis_Elementos!A108=0,"",Mis_Elementos!A108)</f>
        <v/>
      </c>
      <c r="D189" s="117" t="str">
        <f aca="false">CEC_Particiones!A40</f>
        <v>P02.b</v>
      </c>
    </row>
    <row r="190" customFormat="false" ht="12.75" hidden="false" customHeight="false" outlineLevel="0" collapsed="false">
      <c r="A190" s="117" t="str">
        <f aca="false">IF(Mis_Elementos!A117=0,"",Mis_Elementos!A117)</f>
        <v/>
      </c>
      <c r="B190" s="117" t="str">
        <f aca="false">IF(Mis_Elementos!A104=0,"",Mis_Elementos!A104)</f>
        <v/>
      </c>
      <c r="C190" s="117" t="str">
        <f aca="false">IF(Mis_Elementos!A109=0,"",Mis_Elementos!A109)</f>
        <v/>
      </c>
      <c r="D190" s="117" t="str">
        <f aca="false">CEC_Particiones!A41</f>
        <v>P03.a</v>
      </c>
    </row>
    <row r="191" customFormat="false" ht="12.75" hidden="false" customHeight="false" outlineLevel="0" collapsed="false">
      <c r="A191" s="117" t="str">
        <f aca="false">IF(Mis_Elementos!A118=0,"",Mis_Elementos!A118)</f>
        <v/>
      </c>
      <c r="B191" s="117" t="str">
        <f aca="false">IF(Mis_Elementos!A105=0,"",Mis_Elementos!A105)</f>
        <v/>
      </c>
      <c r="C191" s="117" t="str">
        <f aca="false">IF(Mis_Elementos!A110=0,"",Mis_Elementos!A110)</f>
        <v/>
      </c>
      <c r="D191" s="117" t="str">
        <f aca="false">CEC_Particiones!A42</f>
        <v>P03.b</v>
      </c>
    </row>
    <row r="192" customFormat="false" ht="12.75" hidden="false" customHeight="false" outlineLevel="0" collapsed="false">
      <c r="A192" s="117" t="str">
        <f aca="false">IF(Mis_Elementos!A119=0,"",Mis_Elementos!A119)</f>
        <v/>
      </c>
      <c r="B192" s="117" t="str">
        <f aca="false">IF(Mis_Elementos!A106=0,"",Mis_Elementos!A106)</f>
        <v/>
      </c>
      <c r="C192" s="117" t="str">
        <f aca="false">IF(Mis_Elementos!A111=0,"",Mis_Elementos!A111)</f>
        <v/>
      </c>
      <c r="D192" s="117" t="str">
        <f aca="false">CEC_Particiones!A43</f>
        <v>P04.a</v>
      </c>
    </row>
    <row r="193" customFormat="false" ht="12.75" hidden="false" customHeight="false" outlineLevel="0" collapsed="false">
      <c r="A193" s="117" t="str">
        <f aca="false">IF(Mis_Elementos!A120=0,"",Mis_Elementos!A120)</f>
        <v/>
      </c>
      <c r="B193" s="117" t="str">
        <f aca="false">IF(Mis_Elementos!A107=0,"",Mis_Elementos!A107)</f>
        <v/>
      </c>
      <c r="C193" s="117" t="str">
        <f aca="false">IF(Mis_Elementos!A112=0,"",Mis_Elementos!A112)</f>
        <v/>
      </c>
      <c r="D193" s="117" t="str">
        <f aca="false">CEC_Particiones!A44</f>
        <v>P04.b</v>
      </c>
    </row>
    <row r="194" customFormat="false" ht="12.75" hidden="false" customHeight="false" outlineLevel="0" collapsed="false">
      <c r="A194" s="117" t="str">
        <f aca="false">IF(Mis_Elementos!A121=0,"",Mis_Elementos!A121)</f>
        <v/>
      </c>
      <c r="B194" s="117" t="str">
        <f aca="false">IF(Mis_Elementos!A108=0,"",Mis_Elementos!A108)</f>
        <v/>
      </c>
      <c r="C194" s="117" t="str">
        <f aca="false">IF(Mis_Elementos!A113=0,"",Mis_Elementos!A113)</f>
        <v/>
      </c>
      <c r="D194" s="117" t="str">
        <f aca="false">CEC_Particiones!A45</f>
        <v>P05.a</v>
      </c>
    </row>
    <row r="195" customFormat="false" ht="12.75" hidden="false" customHeight="false" outlineLevel="0" collapsed="false">
      <c r="A195" s="117" t="str">
        <f aca="false">IF(Mis_Elementos!A122=0,"",Mis_Elementos!A122)</f>
        <v/>
      </c>
      <c r="B195" s="117" t="str">
        <f aca="false">IF(Mis_Elementos!A109=0,"",Mis_Elementos!A109)</f>
        <v/>
      </c>
      <c r="C195" s="117" t="str">
        <f aca="false">IF(Mis_Elementos!A114=0,"",Mis_Elementos!A114)</f>
        <v/>
      </c>
      <c r="D195" s="117" t="str">
        <f aca="false">CEC_Particiones!A46</f>
        <v>P05.b</v>
      </c>
    </row>
    <row r="196" customFormat="false" ht="12.75" hidden="false" customHeight="false" outlineLevel="0" collapsed="false">
      <c r="A196" s="117" t="str">
        <f aca="false">IF(Mis_Elementos!A123=0,"",Mis_Elementos!A123)</f>
        <v/>
      </c>
      <c r="B196" s="117" t="str">
        <f aca="false">IF(Mis_Elementos!A110=0,"",Mis_Elementos!A110)</f>
        <v/>
      </c>
      <c r="C196" s="117" t="str">
        <f aca="false">IF(Mis_Elementos!A115=0,"",Mis_Elementos!A115)</f>
        <v/>
      </c>
      <c r="D196" s="117" t="str">
        <f aca="false">CEC_Particiones!A47</f>
        <v>P06.a</v>
      </c>
    </row>
    <row r="197" customFormat="false" ht="12.75" hidden="false" customHeight="false" outlineLevel="0" collapsed="false">
      <c r="A197" s="117" t="str">
        <f aca="false">IF(Mis_Elementos!A124=0,"",Mis_Elementos!A124)</f>
        <v/>
      </c>
      <c r="B197" s="117" t="str">
        <f aca="false">IF(Mis_Elementos!A111=0,"",Mis_Elementos!A111)</f>
        <v/>
      </c>
      <c r="C197" s="117" t="str">
        <f aca="false">IF(Mis_Elementos!A116=0,"",Mis_Elementos!A116)</f>
        <v/>
      </c>
      <c r="D197" s="117" t="str">
        <f aca="false">CEC_Particiones!A48</f>
        <v>P06.b</v>
      </c>
    </row>
    <row r="198" customFormat="false" ht="12.75" hidden="false" customHeight="false" outlineLevel="0" collapsed="false">
      <c r="A198" s="117" t="str">
        <f aca="false">IF(Mis_Elementos!A125=0,"",Mis_Elementos!A125)</f>
        <v/>
      </c>
      <c r="B198" s="117" t="str">
        <f aca="false">IF(Mis_Elementos!A112=0,"",Mis_Elementos!A112)</f>
        <v/>
      </c>
      <c r="C198" s="117" t="str">
        <f aca="false">IF(Mis_Elementos!A117=0,"",Mis_Elementos!A117)</f>
        <v/>
      </c>
      <c r="D198" s="117" t="str">
        <f aca="false">CEC_Particiones!A49</f>
        <v>P07.a</v>
      </c>
    </row>
    <row r="199" customFormat="false" ht="12.75" hidden="false" customHeight="false" outlineLevel="0" collapsed="false">
      <c r="A199" s="117" t="str">
        <f aca="false">IF(Mis_Elementos!A126=0,"",Mis_Elementos!A126)</f>
        <v/>
      </c>
      <c r="B199" s="117" t="str">
        <f aca="false">IF(Mis_Elementos!A113=0,"",Mis_Elementos!A113)</f>
        <v/>
      </c>
      <c r="C199" s="117" t="str">
        <f aca="false">IF(Mis_Elementos!A118=0,"",Mis_Elementos!A118)</f>
        <v/>
      </c>
      <c r="D199" s="117" t="str">
        <f aca="false">CEC_Particiones!A50</f>
        <v>P07.b</v>
      </c>
    </row>
    <row r="200" customFormat="false" ht="12.75" hidden="false" customHeight="false" outlineLevel="0" collapsed="false">
      <c r="A200" s="117" t="str">
        <f aca="false">IF(Mis_Elementos!A127=0,"",Mis_Elementos!A127)</f>
        <v/>
      </c>
      <c r="B200" s="117" t="str">
        <f aca="false">IF(Mis_Elementos!A114=0,"",Mis_Elementos!A114)</f>
        <v/>
      </c>
      <c r="C200" s="117" t="str">
        <f aca="false">IF(Mis_Elementos!A119=0,"",Mis_Elementos!A119)</f>
        <v/>
      </c>
      <c r="D200" s="117" t="str">
        <f aca="false">CEC_Particiones!A51</f>
        <v>P08.a</v>
      </c>
    </row>
    <row r="201" customFormat="false" ht="12.75" hidden="false" customHeight="false" outlineLevel="0" collapsed="false">
      <c r="A201" s="117" t="str">
        <f aca="false">IF(Mis_Elementos!A128=0,"",Mis_Elementos!A128)</f>
        <v/>
      </c>
      <c r="B201" s="117" t="str">
        <f aca="false">IF(Mis_Elementos!A115=0,"",Mis_Elementos!A115)</f>
        <v/>
      </c>
      <c r="C201" s="117" t="str">
        <f aca="false">IF(Mis_Elementos!A120=0,"",Mis_Elementos!A120)</f>
        <v/>
      </c>
      <c r="D201" s="117" t="str">
        <f aca="false">CEC_Particiones!A52</f>
        <v>P08.b</v>
      </c>
    </row>
    <row r="202" customFormat="false" ht="12.75" hidden="false" customHeight="false" outlineLevel="0" collapsed="false">
      <c r="A202" s="117" t="str">
        <f aca="false">IF(Mis_Elementos!A129=0,"",Mis_Elementos!A129)</f>
        <v/>
      </c>
      <c r="B202" s="117" t="str">
        <f aca="false">IF(Mis_Elementos!A116=0,"",Mis_Elementos!A116)</f>
        <v/>
      </c>
      <c r="C202" s="117" t="str">
        <f aca="false">IF(Mis_Elementos!A121=0,"",Mis_Elementos!A121)</f>
        <v/>
      </c>
      <c r="D202" s="117" t="str">
        <f aca="false">CEC_Particiones!A53</f>
        <v>P09</v>
      </c>
    </row>
    <row r="203" customFormat="false" ht="12.75" hidden="false" customHeight="false" outlineLevel="0" collapsed="false">
      <c r="A203" s="117" t="str">
        <f aca="false">IF(Mis_Elementos!A130=0,"",Mis_Elementos!A130)</f>
        <v/>
      </c>
      <c r="B203" s="117" t="str">
        <f aca="false">IF(Mis_Elementos!A117=0,"",Mis_Elementos!A117)</f>
        <v/>
      </c>
      <c r="C203" s="117" t="str">
        <f aca="false">IF(Mis_Elementos!A122=0,"",Mis_Elementos!A122)</f>
        <v/>
      </c>
      <c r="D203" s="117" t="str">
        <f aca="false">CEC_Particiones!A54</f>
        <v>P10.a</v>
      </c>
    </row>
    <row r="204" customFormat="false" ht="12.75" hidden="false" customHeight="false" outlineLevel="0" collapsed="false">
      <c r="A204" s="117" t="str">
        <f aca="false">IF(Mis_Elementos!A131=0,"",Mis_Elementos!A131)</f>
        <v/>
      </c>
      <c r="B204" s="117" t="str">
        <f aca="false">IF(Mis_Elementos!A118=0,"",Mis_Elementos!A118)</f>
        <v/>
      </c>
      <c r="C204" s="117" t="str">
        <f aca="false">IF(Mis_Elementos!A123=0,"",Mis_Elementos!A123)</f>
        <v/>
      </c>
      <c r="D204" s="117" t="str">
        <f aca="false">CEC_Particiones!A55</f>
        <v>P10.b</v>
      </c>
    </row>
    <row r="205" customFormat="false" ht="12.75" hidden="false" customHeight="false" outlineLevel="0" collapsed="false">
      <c r="A205" s="117" t="str">
        <f aca="false">IF(Mis_Elementos!A132=0,"",Mis_Elementos!A132)</f>
        <v/>
      </c>
      <c r="B205" s="117" t="str">
        <f aca="false">IF(Mis_Elementos!A119=0,"",Mis_Elementos!A119)</f>
        <v/>
      </c>
      <c r="C205" s="117" t="str">
        <f aca="false">IF(Mis_Elementos!A124=0,"",Mis_Elementos!A124)</f>
        <v/>
      </c>
      <c r="D205" s="117" t="str">
        <f aca="false">CEC_Particiones!A56</f>
        <v>P11.a</v>
      </c>
    </row>
    <row r="206" customFormat="false" ht="12.75" hidden="false" customHeight="false" outlineLevel="0" collapsed="false">
      <c r="A206" s="117" t="str">
        <f aca="false">IF(Mis_Elementos!A133=0,"",Mis_Elementos!A133)</f>
        <v/>
      </c>
      <c r="B206" s="117" t="str">
        <f aca="false">IF(Mis_Elementos!A120=0,"",Mis_Elementos!A120)</f>
        <v/>
      </c>
      <c r="C206" s="117" t="str">
        <f aca="false">IF(Mis_Elementos!A125=0,"",Mis_Elementos!A125)</f>
        <v/>
      </c>
      <c r="D206" s="117" t="str">
        <f aca="false">CEC_Particiones!A57</f>
        <v>P11.b</v>
      </c>
    </row>
    <row r="207" customFormat="false" ht="12.75" hidden="false" customHeight="false" outlineLevel="0" collapsed="false">
      <c r="A207" s="117" t="str">
        <f aca="false">IF(Mis_Elementos!A134=0,"",Mis_Elementos!A134)</f>
        <v/>
      </c>
      <c r="B207" s="117" t="str">
        <f aca="false">IF(Mis_Elementos!A121=0,"",Mis_Elementos!A121)</f>
        <v/>
      </c>
      <c r="C207" s="117" t="str">
        <f aca="false">IF(Mis_Elementos!A126=0,"",Mis_Elementos!A126)</f>
        <v/>
      </c>
      <c r="D207" s="117" t="str">
        <f aca="false">CEC_Particiones!A58</f>
        <v>P12.a</v>
      </c>
    </row>
    <row r="208" customFormat="false" ht="12.75" hidden="false" customHeight="false" outlineLevel="0" collapsed="false">
      <c r="A208" s="117" t="str">
        <f aca="false">IF(Mis_Elementos!A135=0,"",Mis_Elementos!A135)</f>
        <v/>
      </c>
      <c r="B208" s="117" t="str">
        <f aca="false">IF(Mis_Elementos!A122=0,"",Mis_Elementos!A122)</f>
        <v/>
      </c>
      <c r="C208" s="117" t="str">
        <f aca="false">IF(Mis_Elementos!A127=0,"",Mis_Elementos!A127)</f>
        <v/>
      </c>
      <c r="D208" s="117" t="str">
        <f aca="false">CEC_Particiones!A59</f>
        <v>P12.b</v>
      </c>
    </row>
    <row r="209" customFormat="false" ht="12.75" hidden="false" customHeight="false" outlineLevel="0" collapsed="false">
      <c r="A209" s="117" t="str">
        <f aca="false">IF(Mis_Elementos!A136=0,"",Mis_Elementos!A136)</f>
        <v/>
      </c>
      <c r="B209" s="117" t="str">
        <f aca="false">IF(Mis_Elementos!A123=0,"",Mis_Elementos!A123)</f>
        <v/>
      </c>
      <c r="C209" s="117" t="str">
        <f aca="false">IF(Mis_Elementos!A128=0,"",Mis_Elementos!A128)</f>
        <v/>
      </c>
      <c r="D209" s="117" t="str">
        <f aca="false">CEC_Particiones!A60</f>
        <v>P13.a</v>
      </c>
    </row>
    <row r="210" customFormat="false" ht="12.75" hidden="false" customHeight="false" outlineLevel="0" collapsed="false">
      <c r="A210" s="117" t="str">
        <f aca="false">IF(Mis_Elementos!A137=0,"",Mis_Elementos!A137)</f>
        <v/>
      </c>
      <c r="B210" s="117" t="str">
        <f aca="false">IF(Mis_Elementos!A124=0,"",Mis_Elementos!A124)</f>
        <v/>
      </c>
      <c r="C210" s="117" t="str">
        <f aca="false">IF(Mis_Elementos!A129=0,"",Mis_Elementos!A129)</f>
        <v/>
      </c>
      <c r="D210" s="117" t="str">
        <f aca="false">CEC_Particiones!A61</f>
        <v>P13.b</v>
      </c>
    </row>
    <row r="211" customFormat="false" ht="12.75" hidden="false" customHeight="false" outlineLevel="0" collapsed="false">
      <c r="A211" s="117" t="str">
        <f aca="false">IF(Mis_Elementos!A138=0,"",Mis_Elementos!A138)</f>
        <v/>
      </c>
      <c r="B211" s="117" t="str">
        <f aca="false">IF(Mis_Elementos!A125=0,"",Mis_Elementos!A125)</f>
        <v/>
      </c>
      <c r="C211" s="117" t="str">
        <f aca="false">IF(Mis_Elementos!A130=0,"",Mis_Elementos!A130)</f>
        <v/>
      </c>
      <c r="D211" s="117" t="str">
        <f aca="false">CEC_Particiones!A62</f>
        <v>P13.c</v>
      </c>
    </row>
    <row r="212" customFormat="false" ht="12.75" hidden="false" customHeight="false" outlineLevel="0" collapsed="false">
      <c r="A212" s="117" t="str">
        <f aca="false">IF(Mis_Elementos!A139=0,"",Mis_Elementos!A139)</f>
        <v/>
      </c>
      <c r="B212" s="117" t="str">
        <f aca="false">IF(Mis_Elementos!A126=0,"",Mis_Elementos!A126)</f>
        <v/>
      </c>
      <c r="C212" s="117" t="str">
        <f aca="false">IF(Mis_Elementos!A131=0,"",Mis_Elementos!A131)</f>
        <v/>
      </c>
      <c r="D212" s="117" t="str">
        <f aca="false">CEC_Particiones!A63</f>
        <v>P14.a</v>
      </c>
    </row>
    <row r="213" customFormat="false" ht="12.75" hidden="false" customHeight="false" outlineLevel="0" collapsed="false">
      <c r="A213" s="117" t="str">
        <f aca="false">IF(Mis_Elementos!A140=0,"",Mis_Elementos!A140)</f>
        <v/>
      </c>
      <c r="B213" s="117" t="str">
        <f aca="false">IF(Mis_Elementos!A127=0,"",Mis_Elementos!A127)</f>
        <v/>
      </c>
      <c r="C213" s="117" t="str">
        <f aca="false">IF(Mis_Elementos!A132=0,"",Mis_Elementos!A132)</f>
        <v/>
      </c>
      <c r="D213" s="117" t="str">
        <f aca="false">CEC_Particiones!A64</f>
        <v>P14.b</v>
      </c>
    </row>
    <row r="214" customFormat="false" ht="12.75" hidden="false" customHeight="false" outlineLevel="0" collapsed="false">
      <c r="A214" s="117" t="str">
        <f aca="false">IF(Mis_Elementos!A141=0,"",Mis_Elementos!A141)</f>
        <v/>
      </c>
      <c r="B214" s="117" t="str">
        <f aca="false">IF(Mis_Elementos!A128=0,"",Mis_Elementos!A128)</f>
        <v/>
      </c>
      <c r="C214" s="117" t="str">
        <f aca="false">IF(Mis_Elementos!A133=0,"",Mis_Elementos!A133)</f>
        <v/>
      </c>
      <c r="D214" s="117" t="str">
        <f aca="false">CEC_Particiones!A65</f>
        <v>P14.c</v>
      </c>
    </row>
    <row r="215" customFormat="false" ht="12.75" hidden="false" customHeight="false" outlineLevel="0" collapsed="false">
      <c r="A215" s="117" t="str">
        <f aca="false">IF(Mis_Elementos!A142=0,"",Mis_Elementos!A142)</f>
        <v/>
      </c>
      <c r="B215" s="117" t="str">
        <f aca="false">IF(Mis_Elementos!A129=0,"",Mis_Elementos!A129)</f>
        <v/>
      </c>
      <c r="C215" s="117" t="str">
        <f aca="false">IF(Mis_Elementos!A134=0,"",Mis_Elementos!A134)</f>
        <v/>
      </c>
      <c r="D215" s="117" t="str">
        <f aca="false">CEC_Particiones!A66</f>
        <v>P15</v>
      </c>
    </row>
    <row r="216" customFormat="false" ht="12.75" hidden="false" customHeight="false" outlineLevel="0" collapsed="false">
      <c r="A216" s="117" t="str">
        <f aca="false">IF(Mis_Elementos!A143=0,"",Mis_Elementos!A143)</f>
        <v/>
      </c>
      <c r="B216" s="117" t="str">
        <f aca="false">IF(Mis_Elementos!A130=0,"",Mis_Elementos!A130)</f>
        <v/>
      </c>
      <c r="C216" s="117" t="str">
        <f aca="false">IF(Mis_Elementos!A135=0,"",Mis_Elementos!A135)</f>
        <v/>
      </c>
      <c r="D216" s="117" t="str">
        <f aca="false">CEC_Particiones!A67</f>
        <v>P16</v>
      </c>
    </row>
    <row r="217" customFormat="false" ht="12.75" hidden="false" customHeight="false" outlineLevel="0" collapsed="false">
      <c r="A217" s="117" t="str">
        <f aca="false">IF(Mis_Elementos!A144=0,"",Mis_Elementos!A144)</f>
        <v/>
      </c>
      <c r="B217" s="117" t="str">
        <f aca="false">IF(Mis_Elementos!A131=0,"",Mis_Elementos!A131)</f>
        <v/>
      </c>
      <c r="C217" s="117" t="str">
        <f aca="false">IF(Mis_Elementos!A136=0,"",Mis_Elementos!A136)</f>
        <v/>
      </c>
      <c r="D217" s="117" t="str">
        <f aca="false">CEC_Particiones!A68</f>
        <v>P17</v>
      </c>
    </row>
    <row r="218" customFormat="false" ht="12.75" hidden="false" customHeight="false" outlineLevel="0" collapsed="false">
      <c r="A218" s="117" t="str">
        <f aca="false">IF(Mis_Elementos!A145=0,"",Mis_Elementos!A145)</f>
        <v/>
      </c>
      <c r="B218" s="117" t="str">
        <f aca="false">IF(Mis_Elementos!A132=0,"",Mis_Elementos!A132)</f>
        <v/>
      </c>
      <c r="C218" s="117" t="str">
        <f aca="false">IF(Mis_Elementos!A137=0,"",Mis_Elementos!A137)</f>
        <v/>
      </c>
      <c r="D218" s="117" t="str">
        <f aca="false">CEC_Particiones!A69</f>
        <v>P18</v>
      </c>
    </row>
    <row r="219" customFormat="false" ht="12.75" hidden="false" customHeight="false" outlineLevel="0" collapsed="false">
      <c r="A219" s="117" t="str">
        <f aca="false">IF(Mis_Elementos!A146=0,"",Mis_Elementos!A146)</f>
        <v/>
      </c>
      <c r="B219" s="117" t="str">
        <f aca="false">IF(Mis_Elementos!A133=0,"",Mis_Elementos!A133)</f>
        <v/>
      </c>
      <c r="C219" s="117" t="str">
        <f aca="false">IF(Mis_Elementos!A138=0,"",Mis_Elementos!A138)</f>
        <v/>
      </c>
      <c r="D219" s="117" t="str">
        <f aca="false">CEC_Particiones!A70</f>
        <v>P19</v>
      </c>
    </row>
    <row r="220" customFormat="false" ht="12.75" hidden="false" customHeight="false" outlineLevel="0" collapsed="false">
      <c r="A220" s="117" t="str">
        <f aca="false">IF(Mis_Elementos!A147=0,"",Mis_Elementos!A147)</f>
        <v/>
      </c>
      <c r="B220" s="117" t="str">
        <f aca="false">IF(Mis_Elementos!A134=0,"",Mis_Elementos!A134)</f>
        <v/>
      </c>
      <c r="C220" s="117" t="str">
        <f aca="false">IF(Mis_Elementos!A139=0,"",Mis_Elementos!A139)</f>
        <v/>
      </c>
      <c r="D220" s="117" t="str">
        <f aca="false">CEC_Particiones!A71</f>
        <v>P20.a</v>
      </c>
    </row>
    <row r="221" customFormat="false" ht="12.75" hidden="false" customHeight="false" outlineLevel="0" collapsed="false">
      <c r="A221" s="117" t="str">
        <f aca="false">IF(Mis_Elementos!A148=0,"",Mis_Elementos!A148)</f>
        <v/>
      </c>
      <c r="B221" s="117" t="str">
        <f aca="false">IF(Mis_Elementos!A135=0,"",Mis_Elementos!A135)</f>
        <v/>
      </c>
      <c r="C221" s="117" t="str">
        <f aca="false">IF(Mis_Elementos!A140=0,"",Mis_Elementos!A140)</f>
        <v/>
      </c>
      <c r="D221" s="117" t="str">
        <f aca="false">CEC_Particiones!A72</f>
        <v>P20.b</v>
      </c>
    </row>
    <row r="222" customFormat="false" ht="12.75" hidden="false" customHeight="false" outlineLevel="0" collapsed="false">
      <c r="A222" s="117" t="str">
        <f aca="false">IF(Mis_Elementos!A149=0,"",Mis_Elementos!A149)</f>
        <v/>
      </c>
      <c r="B222" s="117" t="str">
        <f aca="false">IF(Mis_Elementos!A136=0,"",Mis_Elementos!A136)</f>
        <v/>
      </c>
      <c r="C222" s="117" t="str">
        <f aca="false">IF(Mis_Elementos!A141=0,"",Mis_Elementos!A141)</f>
        <v/>
      </c>
      <c r="D222" s="117" t="str">
        <f aca="false">CEC_Particiones!A73</f>
        <v>P20.c</v>
      </c>
    </row>
    <row r="223" customFormat="false" ht="12.75" hidden="false" customHeight="false" outlineLevel="0" collapsed="false">
      <c r="A223" s="117" t="str">
        <f aca="false">IF(Mis_Elementos!A150=0,"",Mis_Elementos!A150)</f>
        <v/>
      </c>
      <c r="B223" s="117" t="str">
        <f aca="false">IF(Mis_Elementos!A137=0,"",Mis_Elementos!A137)</f>
        <v/>
      </c>
      <c r="C223" s="117" t="str">
        <f aca="false">IF(Mis_Elementos!A142=0,"",Mis_Elementos!A142)</f>
        <v/>
      </c>
      <c r="D223" s="117" t="str">
        <f aca="false">CEC_Particiones!A74</f>
        <v>P20.d</v>
      </c>
    </row>
    <row r="224" customFormat="false" ht="12.75" hidden="false" customHeight="false" outlineLevel="0" collapsed="false">
      <c r="A224" s="117" t="str">
        <f aca="false">IF(Mis_Elementos!A151=0,"",Mis_Elementos!A151)</f>
        <v/>
      </c>
      <c r="B224" s="117" t="str">
        <f aca="false">IF(Mis_Elementos!A138=0,"",Mis_Elementos!A138)</f>
        <v/>
      </c>
      <c r="C224" s="117" t="str">
        <f aca="false">IF(Mis_Elementos!A143=0,"",Mis_Elementos!A143)</f>
        <v/>
      </c>
      <c r="D224" s="117" t="str">
        <f aca="false">CEC_Particiones!A75</f>
        <v>P21.a</v>
      </c>
    </row>
    <row r="225" customFormat="false" ht="12.75" hidden="false" customHeight="false" outlineLevel="0" collapsed="false">
      <c r="A225" s="117" t="str">
        <f aca="false">IF(Mis_Elementos!A152=0,"",Mis_Elementos!A152)</f>
        <v/>
      </c>
      <c r="B225" s="117" t="str">
        <f aca="false">IF(Mis_Elementos!A139=0,"",Mis_Elementos!A139)</f>
        <v/>
      </c>
      <c r="C225" s="117" t="str">
        <f aca="false">IF(Mis_Elementos!A144=0,"",Mis_Elementos!A144)</f>
        <v/>
      </c>
      <c r="D225" s="117" t="str">
        <f aca="false">CEC_Particiones!A76</f>
        <v>P21.b</v>
      </c>
    </row>
    <row r="226" customFormat="false" ht="12.75" hidden="false" customHeight="false" outlineLevel="0" collapsed="false">
      <c r="A226" s="117" t="str">
        <f aca="false">IF(Mis_Elementos!A153=0,"",Mis_Elementos!A153)</f>
        <v/>
      </c>
      <c r="B226" s="117" t="str">
        <f aca="false">IF(Mis_Elementos!A140=0,"",Mis_Elementos!A140)</f>
        <v/>
      </c>
      <c r="C226" s="117" t="str">
        <f aca="false">IF(Mis_Elementos!A145=0,"",Mis_Elementos!A145)</f>
        <v/>
      </c>
      <c r="D226" s="117" t="str">
        <f aca="false">CEC_Particiones!A77</f>
        <v>P21.c</v>
      </c>
    </row>
    <row r="227" customFormat="false" ht="12.75" hidden="false" customHeight="false" outlineLevel="0" collapsed="false">
      <c r="A227" s="117" t="str">
        <f aca="false">IF(Mis_Elementos!A154=0,"",Mis_Elementos!A154)</f>
        <v/>
      </c>
      <c r="B227" s="117" t="str">
        <f aca="false">IF(Mis_Elementos!A141=0,"",Mis_Elementos!A141)</f>
        <v/>
      </c>
      <c r="C227" s="117" t="str">
        <f aca="false">IF(Mis_Elementos!A146=0,"",Mis_Elementos!A146)</f>
        <v/>
      </c>
      <c r="D227" s="117" t="str">
        <f aca="false">CEC_Particiones!A78</f>
        <v>P21.d</v>
      </c>
    </row>
    <row r="228" customFormat="false" ht="12.75" hidden="false" customHeight="false" outlineLevel="0" collapsed="false">
      <c r="A228" s="117" t="str">
        <f aca="false">IF(Mis_Elementos!A155=0,"",Mis_Elementos!A155)</f>
        <v/>
      </c>
      <c r="B228" s="117" t="str">
        <f aca="false">IF(Mis_Elementos!A142=0,"",Mis_Elementos!A142)</f>
        <v/>
      </c>
      <c r="C228" s="117" t="str">
        <f aca="false">IF(Mis_Elementos!A147=0,"",Mis_Elementos!A147)</f>
        <v/>
      </c>
      <c r="D228" s="117" t="str">
        <f aca="false">CEC_Particiones!A79</f>
        <v>P22.a</v>
      </c>
    </row>
    <row r="229" customFormat="false" ht="12.75" hidden="false" customHeight="false" outlineLevel="0" collapsed="false">
      <c r="A229" s="117" t="str">
        <f aca="false">IF(Mis_Elementos!A156=0,"",Mis_Elementos!A156)</f>
        <v/>
      </c>
      <c r="B229" s="117" t="str">
        <f aca="false">IF(Mis_Elementos!A143=0,"",Mis_Elementos!A143)</f>
        <v/>
      </c>
      <c r="C229" s="117" t="str">
        <f aca="false">IF(Mis_Elementos!A148=0,"",Mis_Elementos!A148)</f>
        <v/>
      </c>
      <c r="D229" s="117" t="str">
        <f aca="false">CEC_Particiones!A80</f>
        <v>P22.b</v>
      </c>
    </row>
    <row r="230" customFormat="false" ht="12.75" hidden="false" customHeight="false" outlineLevel="0" collapsed="false">
      <c r="A230" s="117" t="str">
        <f aca="false">IF(Mis_Elementos!A157=0,"",Mis_Elementos!A157)</f>
        <v/>
      </c>
      <c r="B230" s="117" t="str">
        <f aca="false">IF(Mis_Elementos!A144=0,"",Mis_Elementos!A144)</f>
        <v/>
      </c>
      <c r="C230" s="117" t="str">
        <f aca="false">IF(Mis_Elementos!A149=0,"",Mis_Elementos!A149)</f>
        <v/>
      </c>
      <c r="D230" s="117" t="str">
        <f aca="false">CEC_Particiones!A81</f>
        <v>P23.a</v>
      </c>
    </row>
    <row r="231" customFormat="false" ht="12.75" hidden="false" customHeight="false" outlineLevel="0" collapsed="false">
      <c r="A231" s="117" t="str">
        <f aca="false">IF(Mis_Elementos!A158=0,"",Mis_Elementos!A158)</f>
        <v/>
      </c>
      <c r="B231" s="117" t="str">
        <f aca="false">IF(Mis_Elementos!A145=0,"",Mis_Elementos!A145)</f>
        <v/>
      </c>
      <c r="C231" s="117" t="str">
        <f aca="false">IF(Mis_Elementos!A150=0,"",Mis_Elementos!A150)</f>
        <v/>
      </c>
      <c r="D231" s="117" t="str">
        <f aca="false">CEC_Particiones!A82</f>
        <v>P23.b</v>
      </c>
    </row>
    <row r="232" customFormat="false" ht="12.75" hidden="false" customHeight="false" outlineLevel="0" collapsed="false">
      <c r="A232" s="117" t="str">
        <f aca="false">IF(Mis_Elementos!A159=0,"",Mis_Elementos!A159)</f>
        <v/>
      </c>
      <c r="B232" s="117" t="str">
        <f aca="false">IF(Mis_Elementos!A146=0,"",Mis_Elementos!A146)</f>
        <v/>
      </c>
      <c r="C232" s="117" t="str">
        <f aca="false">IF(Mis_Elementos!A151=0,"",Mis_Elementos!A151)</f>
        <v/>
      </c>
      <c r="D232" s="117" t="str">
        <f aca="false">CEC_Particiones!A83</f>
        <v>P24.a</v>
      </c>
    </row>
    <row r="233" customFormat="false" ht="12.75" hidden="false" customHeight="false" outlineLevel="0" collapsed="false">
      <c r="A233" s="117" t="str">
        <f aca="false">IF(Mis_Elementos!A160=0,"",Mis_Elementos!A160)</f>
        <v/>
      </c>
      <c r="B233" s="117" t="str">
        <f aca="false">IF(Mis_Elementos!A147=0,"",Mis_Elementos!A147)</f>
        <v/>
      </c>
      <c r="C233" s="117" t="str">
        <f aca="false">IF(Mis_Elementos!A152=0,"",Mis_Elementos!A152)</f>
        <v/>
      </c>
      <c r="D233" s="117" t="str">
        <f aca="false">CEC_Particiones!A84</f>
        <v>P24.b</v>
      </c>
    </row>
    <row r="234" customFormat="false" ht="12.75" hidden="false" customHeight="false" outlineLevel="0" collapsed="false">
      <c r="A234" s="117" t="str">
        <f aca="false">IF(Mis_Elementos!A161=0,"",Mis_Elementos!A161)</f>
        <v/>
      </c>
      <c r="B234" s="117" t="str">
        <f aca="false">IF(Mis_Elementos!A148=0,"",Mis_Elementos!A148)</f>
        <v/>
      </c>
      <c r="C234" s="117" t="str">
        <f aca="false">IF(Mis_Elementos!A153=0,"",Mis_Elementos!A153)</f>
        <v/>
      </c>
      <c r="D234" s="117" t="str">
        <f aca="false">CEC_Particiones!A85</f>
        <v>P24.c</v>
      </c>
    </row>
    <row r="235" customFormat="false" ht="12.75" hidden="false" customHeight="false" outlineLevel="0" collapsed="false">
      <c r="A235" s="117" t="str">
        <f aca="false">IF(Mis_Elementos!A162=0,"",Mis_Elementos!A162)</f>
        <v/>
      </c>
      <c r="B235" s="117" t="str">
        <f aca="false">IF(Mis_Elementos!A149=0,"",Mis_Elementos!A149)</f>
        <v/>
      </c>
      <c r="C235" s="117" t="str">
        <f aca="false">IF(Mis_Elementos!A154=0,"",Mis_Elementos!A154)</f>
        <v/>
      </c>
      <c r="D235" s="117" t="str">
        <f aca="false">CEC_Particiones!A86</f>
        <v>P24.d</v>
      </c>
    </row>
    <row r="236" customFormat="false" ht="12.75" hidden="false" customHeight="false" outlineLevel="0" collapsed="false">
      <c r="A236" s="117" t="str">
        <f aca="false">IF(Mis_Elementos!A163=0,"",Mis_Elementos!A163)</f>
        <v/>
      </c>
      <c r="B236" s="117" t="str">
        <f aca="false">IF(Mis_Elementos!A150=0,"",Mis_Elementos!A150)</f>
        <v/>
      </c>
      <c r="C236" s="117" t="str">
        <f aca="false">IF(Mis_Elementos!A155=0,"",Mis_Elementos!A155)</f>
        <v/>
      </c>
      <c r="D236" s="117" t="str">
        <f aca="false">CEC_Particiones!A87</f>
        <v>P25.a</v>
      </c>
    </row>
    <row r="237" customFormat="false" ht="12.75" hidden="false" customHeight="false" outlineLevel="0" collapsed="false">
      <c r="A237" s="117" t="str">
        <f aca="false">IF(Mis_Elementos!A164=0,"",Mis_Elementos!A164)</f>
        <v/>
      </c>
      <c r="B237" s="117" t="str">
        <f aca="false">IF(Mis_Elementos!A151=0,"",Mis_Elementos!A151)</f>
        <v/>
      </c>
      <c r="C237" s="117" t="str">
        <f aca="false">IF(Mis_Elementos!A156=0,"",Mis_Elementos!A156)</f>
        <v/>
      </c>
      <c r="D237" s="117" t="str">
        <f aca="false">CEC_Particiones!A88</f>
        <v>P25.b</v>
      </c>
    </row>
    <row r="238" customFormat="false" ht="12.75" hidden="false" customHeight="false" outlineLevel="0" collapsed="false">
      <c r="A238" s="117" t="str">
        <f aca="false">IF(Mis_Elementos!A165=0,"",Mis_Elementos!A165)</f>
        <v/>
      </c>
      <c r="B238" s="117" t="str">
        <f aca="false">IF(Mis_Elementos!A152=0,"",Mis_Elementos!A152)</f>
        <v/>
      </c>
      <c r="C238" s="117" t="str">
        <f aca="false">IF(Mis_Elementos!A157=0,"",Mis_Elementos!A157)</f>
        <v/>
      </c>
      <c r="D238" s="117" t="str">
        <f aca="false">CEC_Particiones!A89</f>
        <v>P25.c</v>
      </c>
    </row>
    <row r="239" customFormat="false" ht="12.75" hidden="false" customHeight="false" outlineLevel="0" collapsed="false">
      <c r="A239" s="117" t="str">
        <f aca="false">IF(Mis_Elementos!A166=0,"",Mis_Elementos!A166)</f>
        <v/>
      </c>
      <c r="B239" s="117" t="str">
        <f aca="false">IF(Mis_Elementos!A153=0,"",Mis_Elementos!A153)</f>
        <v/>
      </c>
      <c r="C239" s="117" t="str">
        <f aca="false">IF(Mis_Elementos!A158=0,"",Mis_Elementos!A158)</f>
        <v/>
      </c>
      <c r="D239" s="117" t="str">
        <f aca="false">CEC_Particiones!A90</f>
        <v>P25.d</v>
      </c>
    </row>
    <row r="240" customFormat="false" ht="12.75" hidden="false" customHeight="false" outlineLevel="0" collapsed="false">
      <c r="A240" s="117" t="str">
        <f aca="false">IF(Mis_Elementos!A167=0,"",Mis_Elementos!A167)</f>
        <v/>
      </c>
      <c r="B240" s="117" t="str">
        <f aca="false">IF(Mis_Elementos!A154=0,"",Mis_Elementos!A154)</f>
        <v/>
      </c>
      <c r="C240" s="117" t="str">
        <f aca="false">IF(Mis_Elementos!A159=0,"",Mis_Elementos!A159)</f>
        <v/>
      </c>
      <c r="D240" s="117" t="str">
        <f aca="false">CEC_Particiones!A91</f>
        <v>P26.a</v>
      </c>
    </row>
    <row r="241" customFormat="false" ht="12.75" hidden="false" customHeight="false" outlineLevel="0" collapsed="false">
      <c r="A241" s="117" t="str">
        <f aca="false">IF(Mis_Elementos!A168=0,"",Mis_Elementos!A168)</f>
        <v/>
      </c>
      <c r="B241" s="117" t="str">
        <f aca="false">IF(Mis_Elementos!A155=0,"",Mis_Elementos!A155)</f>
        <v/>
      </c>
      <c r="C241" s="117" t="str">
        <f aca="false">IF(Mis_Elementos!A160=0,"",Mis_Elementos!A160)</f>
        <v/>
      </c>
      <c r="D241" s="117" t="str">
        <f aca="false">CEC_Particiones!A92</f>
        <v>P26.b</v>
      </c>
    </row>
    <row r="242" customFormat="false" ht="12.75" hidden="false" customHeight="false" outlineLevel="0" collapsed="false">
      <c r="A242" s="117" t="str">
        <f aca="false">IF(Mis_Elementos!A169=0,"",Mis_Elementos!A169)</f>
        <v/>
      </c>
      <c r="B242" s="117" t="str">
        <f aca="false">IF(Mis_Elementos!A156=0,"",Mis_Elementos!A156)</f>
        <v/>
      </c>
      <c r="C242" s="117" t="str">
        <f aca="false">IF(Mis_Elementos!A161=0,"",Mis_Elementos!A161)</f>
        <v/>
      </c>
      <c r="D242" s="117" t="str">
        <f aca="false">CEC_Particiones!A93</f>
        <v>P26.c</v>
      </c>
    </row>
    <row r="243" customFormat="false" ht="12.75" hidden="false" customHeight="false" outlineLevel="0" collapsed="false">
      <c r="A243" s="117" t="str">
        <f aca="false">IF(Mis_Elementos!A170=0,"",Mis_Elementos!A170)</f>
        <v/>
      </c>
      <c r="B243" s="117" t="str">
        <f aca="false">IF(Mis_Elementos!A157=0,"",Mis_Elementos!A157)</f>
        <v/>
      </c>
      <c r="C243" s="117" t="str">
        <f aca="false">IF(Mis_Elementos!A162=0,"",Mis_Elementos!A162)</f>
        <v/>
      </c>
      <c r="D243" s="117" t="str">
        <f aca="false">CEC_Particiones!A94</f>
        <v>P26.d</v>
      </c>
    </row>
    <row r="244" customFormat="false" ht="12.75" hidden="false" customHeight="false" outlineLevel="0" collapsed="false">
      <c r="A244" s="117" t="str">
        <f aca="false">IF(Mis_Elementos!A171=0,"",Mis_Elementos!A171)</f>
        <v/>
      </c>
      <c r="B244" s="117" t="str">
        <f aca="false">IF(Mis_Elementos!A158=0,"",Mis_Elementos!A158)</f>
        <v/>
      </c>
      <c r="C244" s="117" t="str">
        <f aca="false">IF(Mis_Elementos!A163=0,"",Mis_Elementos!A163)</f>
        <v/>
      </c>
      <c r="D244" s="117" t="str">
        <f aca="false">CEC_Particiones!A95</f>
        <v>P27</v>
      </c>
    </row>
    <row r="245" customFormat="false" ht="12.75" hidden="false" customHeight="false" outlineLevel="0" collapsed="false">
      <c r="A245" s="117" t="str">
        <f aca="false">IF(Mis_Elementos!A172=0,"",Mis_Elementos!A172)</f>
        <v/>
      </c>
      <c r="B245" s="117" t="str">
        <f aca="false">IF(Mis_Elementos!A159=0,"",Mis_Elementos!A159)</f>
        <v/>
      </c>
      <c r="C245" s="117" t="str">
        <f aca="false">IF(Mis_Elementos!A164=0,"",Mis_Elementos!A164)</f>
        <v/>
      </c>
      <c r="D245" s="117" t="str">
        <f aca="false">CEC_Particiones!A96</f>
        <v>P28.a</v>
      </c>
    </row>
    <row r="246" customFormat="false" ht="12.75" hidden="false" customHeight="false" outlineLevel="0" collapsed="false">
      <c r="A246" s="117" t="str">
        <f aca="false">IF(Mis_Elementos!A173=0,"",Mis_Elementos!A173)</f>
        <v/>
      </c>
      <c r="B246" s="117" t="str">
        <f aca="false">IF(Mis_Elementos!A160=0,"",Mis_Elementos!A160)</f>
        <v/>
      </c>
      <c r="C246" s="117" t="str">
        <f aca="false">IF(Mis_Elementos!A165=0,"",Mis_Elementos!A165)</f>
        <v/>
      </c>
      <c r="D246" s="117" t="str">
        <f aca="false">CEC_Particiones!A97</f>
        <v>P28.b</v>
      </c>
    </row>
    <row r="247" customFormat="false" ht="12.75" hidden="false" customHeight="false" outlineLevel="0" collapsed="false">
      <c r="A247" s="117" t="str">
        <f aca="false">IF(Mis_Elementos!A174=0,"",Mis_Elementos!A174)</f>
        <v/>
      </c>
      <c r="B247" s="117" t="str">
        <f aca="false">IF(Mis_Elementos!A161=0,"",Mis_Elementos!A161)</f>
        <v/>
      </c>
      <c r="C247" s="117" t="str">
        <f aca="false">IF(Mis_Elementos!A166=0,"",Mis_Elementos!A166)</f>
        <v/>
      </c>
      <c r="D247" s="117" t="str">
        <f aca="false">CEC_Particiones!A98</f>
        <v>P29</v>
      </c>
    </row>
    <row r="248" customFormat="false" ht="12.75" hidden="false" customHeight="false" outlineLevel="0" collapsed="false">
      <c r="A248" s="117" t="str">
        <f aca="false">IF(Mis_Elementos!A175=0,"",Mis_Elementos!A175)</f>
        <v/>
      </c>
      <c r="B248" s="117" t="str">
        <f aca="false">IF(Mis_Elementos!A162=0,"",Mis_Elementos!A162)</f>
        <v/>
      </c>
      <c r="C248" s="117" t="str">
        <f aca="false">IF(Mis_Elementos!A167=0,"",Mis_Elementos!A167)</f>
        <v/>
      </c>
      <c r="D248" s="117" t="str">
        <f aca="false">CEC_Particiones!A99</f>
        <v>P30</v>
      </c>
    </row>
    <row r="249" customFormat="false" ht="12.75" hidden="false" customHeight="false" outlineLevel="0" collapsed="false">
      <c r="A249" s="117" t="str">
        <f aca="false">IF(Mis_Elementos!A176=0,"",Mis_Elementos!A176)</f>
        <v/>
      </c>
      <c r="B249" s="117" t="str">
        <f aca="false">IF(Mis_Elementos!A163=0,"",Mis_Elementos!A163)</f>
        <v/>
      </c>
      <c r="C249" s="117" t="str">
        <f aca="false">IF(Mis_Elementos!A168=0,"",Mis_Elementos!A168)</f>
        <v/>
      </c>
      <c r="D249" s="117" t="str">
        <f aca="false">CEC_Particiones!A100</f>
        <v>P31</v>
      </c>
    </row>
    <row r="250" customFormat="false" ht="12.75" hidden="false" customHeight="false" outlineLevel="0" collapsed="false">
      <c r="A250" s="117" t="str">
        <f aca="false">IF(Mis_Elementos!A177=0,"",Mis_Elementos!A177)</f>
        <v/>
      </c>
      <c r="B250" s="117" t="str">
        <f aca="false">IF(Mis_Elementos!A164=0,"",Mis_Elementos!A164)</f>
        <v/>
      </c>
      <c r="C250" s="117" t="str">
        <f aca="false">IF(Mis_Elementos!A169=0,"",Mis_Elementos!A169)</f>
        <v/>
      </c>
      <c r="D250" s="117" t="str">
        <f aca="false">CEC_Particiones!A101</f>
        <v>P32</v>
      </c>
    </row>
    <row r="251" customFormat="false" ht="12.75" hidden="false" customHeight="false" outlineLevel="0" collapsed="false">
      <c r="A251" s="117" t="str">
        <f aca="false">IF(Mis_Elementos!A178=0,"",Mis_Elementos!A178)</f>
        <v/>
      </c>
      <c r="B251" s="117" t="str">
        <f aca="false">IF(Mis_Elementos!A165=0,"",Mis_Elementos!A165)</f>
        <v/>
      </c>
      <c r="C251" s="117" t="str">
        <f aca="false">IF(Mis_Elementos!A170=0,"",Mis_Elementos!A170)</f>
        <v/>
      </c>
      <c r="D251" s="117" t="str">
        <f aca="false">CEC_Particiones!A102</f>
        <v>P33.a</v>
      </c>
    </row>
    <row r="252" customFormat="false" ht="12.75" hidden="false" customHeight="false" outlineLevel="0" collapsed="false">
      <c r="A252" s="117" t="str">
        <f aca="false">IF(Mis_Elementos!A179=0,"",Mis_Elementos!A179)</f>
        <v/>
      </c>
      <c r="B252" s="117" t="str">
        <f aca="false">IF(Mis_Elementos!A166=0,"",Mis_Elementos!A166)</f>
        <v/>
      </c>
      <c r="C252" s="117" t="str">
        <f aca="false">IF(Mis_Elementos!A171=0,"",Mis_Elementos!A171)</f>
        <v/>
      </c>
      <c r="D252" s="117" t="str">
        <f aca="false">CEC_Particiones!A103</f>
        <v>P33.b</v>
      </c>
    </row>
    <row r="253" customFormat="false" ht="12.75" hidden="false" customHeight="false" outlineLevel="0" collapsed="false">
      <c r="A253" s="117" t="str">
        <f aca="false">IF(Mis_Elementos!A180=0,"",Mis_Elementos!A180)</f>
        <v/>
      </c>
      <c r="B253" s="117" t="str">
        <f aca="false">IF(Mis_Elementos!A167=0,"",Mis_Elementos!A167)</f>
        <v/>
      </c>
      <c r="C253" s="117" t="str">
        <f aca="false">IF(Mis_Elementos!A172=0,"",Mis_Elementos!A172)</f>
        <v/>
      </c>
      <c r="D253" s="117" t="str">
        <f aca="false">CEC_Particiones!A104</f>
        <v>P34</v>
      </c>
    </row>
    <row r="254" customFormat="false" ht="12.75" hidden="false" customHeight="false" outlineLevel="0" collapsed="false">
      <c r="A254" s="117" t="str">
        <f aca="false">IF(Mis_Elementos!A181=0,"",Mis_Elementos!A181)</f>
        <v/>
      </c>
      <c r="B254" s="117" t="str">
        <f aca="false">IF(Mis_Elementos!A168=0,"",Mis_Elementos!A168)</f>
        <v/>
      </c>
      <c r="C254" s="117" t="str">
        <f aca="false">IF(Mis_Elementos!A173=0,"",Mis_Elementos!A173)</f>
        <v/>
      </c>
      <c r="D254" s="117" t="str">
        <f aca="false">CEC_Particiones!A105</f>
        <v>P35</v>
      </c>
    </row>
    <row r="255" customFormat="false" ht="12.75" hidden="false" customHeight="false" outlineLevel="0" collapsed="false">
      <c r="A255" s="117" t="str">
        <f aca="false">IF(Mis_Elementos!A182=0,"",Mis_Elementos!A182)</f>
        <v/>
      </c>
      <c r="B255" s="117" t="str">
        <f aca="false">IF(Mis_Elementos!A169=0,"",Mis_Elementos!A169)</f>
        <v/>
      </c>
      <c r="C255" s="117" t="str">
        <f aca="false">IF(Mis_Elementos!A174=0,"",Mis_Elementos!A174)</f>
        <v/>
      </c>
      <c r="D255" s="117" t="str">
        <f aca="false">CEC_Particiones!A106</f>
        <v>P36</v>
      </c>
    </row>
    <row r="256" customFormat="false" ht="12.75" hidden="false" customHeight="false" outlineLevel="0" collapsed="false">
      <c r="A256" s="117" t="str">
        <f aca="false">IF(Mis_Elementos!A183=0,"",Mis_Elementos!A183)</f>
        <v/>
      </c>
      <c r="B256" s="117" t="str">
        <f aca="false">IF(Mis_Elementos!A170=0,"",Mis_Elementos!A170)</f>
        <v/>
      </c>
      <c r="C256" s="117" t="str">
        <f aca="false">IF(Mis_Elementos!A175=0,"",Mis_Elementos!A175)</f>
        <v/>
      </c>
      <c r="D256" s="117" t="str">
        <f aca="false">IF(Mis_Elementos!A5=0,"",Mis_Elementos!A5)</f>
        <v>E.0.1</v>
      </c>
    </row>
    <row r="257" customFormat="false" ht="12.75" hidden="false" customHeight="false" outlineLevel="0" collapsed="false">
      <c r="A257" s="117" t="str">
        <f aca="false">IF(Mis_Elementos!A184=0,"",Mis_Elementos!A184)</f>
        <v/>
      </c>
      <c r="B257" s="117" t="str">
        <f aca="false">IF(Mis_Elementos!A171=0,"",Mis_Elementos!A171)</f>
        <v/>
      </c>
      <c r="C257" s="117" t="str">
        <f aca="false">IF(Mis_Elementos!A176=0,"",Mis_Elementos!A176)</f>
        <v/>
      </c>
      <c r="D257" s="117" t="str">
        <f aca="false">IF(Mis_Elementos!A6=0,"",Mis_Elementos!A6)</f>
        <v>E.0.2</v>
      </c>
    </row>
    <row r="258" customFormat="false" ht="12.75" hidden="false" customHeight="false" outlineLevel="0" collapsed="false">
      <c r="A258" s="117" t="str">
        <f aca="false">IF(Mis_Elementos!A185=0,"",Mis_Elementos!A185)</f>
        <v/>
      </c>
      <c r="B258" s="117" t="str">
        <f aca="false">IF(Mis_Elementos!A172=0,"",Mis_Elementos!A172)</f>
        <v/>
      </c>
      <c r="C258" s="117" t="str">
        <f aca="false">IF(Mis_Elementos!A177=0,"",Mis_Elementos!A177)</f>
        <v/>
      </c>
      <c r="D258" s="117" t="str">
        <f aca="false">IF(Mis_Elementos!A7=0,"",Mis_Elementos!A7)</f>
        <v>E.0.3</v>
      </c>
    </row>
    <row r="259" customFormat="false" ht="12.75" hidden="false" customHeight="false" outlineLevel="0" collapsed="false">
      <c r="A259" s="117" t="str">
        <f aca="false">IF(Mis_Elementos!A186=0,"",Mis_Elementos!A186)</f>
        <v/>
      </c>
      <c r="B259" s="117" t="str">
        <f aca="false">IF(Mis_Elementos!A173=0,"",Mis_Elementos!A173)</f>
        <v/>
      </c>
      <c r="C259" s="117" t="str">
        <f aca="false">IF(Mis_Elementos!A178=0,"",Mis_Elementos!A178)</f>
        <v/>
      </c>
      <c r="D259" s="117" t="str">
        <f aca="false">IF(Mis_Elementos!A8=0,"",Mis_Elementos!A8)</f>
        <v>E.0.4</v>
      </c>
    </row>
    <row r="260" customFormat="false" ht="12.75" hidden="false" customHeight="false" outlineLevel="0" collapsed="false">
      <c r="A260" s="117" t="str">
        <f aca="false">IF(Mis_Elementos!A187=0,"",Mis_Elementos!A187)</f>
        <v/>
      </c>
      <c r="B260" s="117" t="str">
        <f aca="false">IF(Mis_Elementos!A174=0,"",Mis_Elementos!A174)</f>
        <v/>
      </c>
      <c r="C260" s="117" t="str">
        <f aca="false">IF(Mis_Elementos!A179=0,"",Mis_Elementos!A179)</f>
        <v/>
      </c>
      <c r="D260" s="117" t="str">
        <f aca="false">IF(Mis_Elementos!A9=0,"",Mis_Elementos!A9)</f>
        <v>E.0.5</v>
      </c>
    </row>
    <row r="261" customFormat="false" ht="12.75" hidden="false" customHeight="false" outlineLevel="0" collapsed="false">
      <c r="A261" s="117" t="str">
        <f aca="false">IF(Mis_Elementos!A188=0,"",Mis_Elementos!A188)</f>
        <v/>
      </c>
      <c r="B261" s="117" t="str">
        <f aca="false">IF(Mis_Elementos!A175=0,"",Mis_Elementos!A175)</f>
        <v/>
      </c>
      <c r="C261" s="117" t="str">
        <f aca="false">IF(Mis_Elementos!A180=0,"",Mis_Elementos!A180)</f>
        <v/>
      </c>
      <c r="D261" s="117" t="str">
        <f aca="false">IF(Mis_Elementos!A10=0,"",Mis_Elementos!A10)</f>
        <v>E.0.6</v>
      </c>
    </row>
    <row r="262" customFormat="false" ht="12.75" hidden="false" customHeight="false" outlineLevel="0" collapsed="false">
      <c r="A262" s="117" t="str">
        <f aca="false">IF(Mis_Elementos!A189=0,"",Mis_Elementos!A189)</f>
        <v/>
      </c>
      <c r="B262" s="117" t="str">
        <f aca="false">IF(Mis_Elementos!A176=0,"",Mis_Elementos!A176)</f>
        <v/>
      </c>
      <c r="C262" s="117" t="str">
        <f aca="false">IF(Mis_Elementos!A181=0,"",Mis_Elementos!A181)</f>
        <v/>
      </c>
      <c r="D262" s="117" t="str">
        <f aca="false">IF(Mis_Elementos!A11=0,"",Mis_Elementos!A11)</f>
        <v>E.0.7</v>
      </c>
    </row>
    <row r="263" customFormat="false" ht="12.75" hidden="false" customHeight="false" outlineLevel="0" collapsed="false">
      <c r="A263" s="117" t="str">
        <f aca="false">IF(Mis_Elementos!A190=0,"",Mis_Elementos!A190)</f>
        <v/>
      </c>
      <c r="B263" s="117" t="str">
        <f aca="false">IF(Mis_Elementos!A177=0,"",Mis_Elementos!A177)</f>
        <v/>
      </c>
      <c r="C263" s="117" t="str">
        <f aca="false">IF(Mis_Elementos!A182=0,"",Mis_Elementos!A182)</f>
        <v/>
      </c>
      <c r="D263" s="117" t="str">
        <f aca="false">IF(Mis_Elementos!A12=0,"",Mis_Elementos!A12)</f>
        <v>E.0.8</v>
      </c>
    </row>
    <row r="264" customFormat="false" ht="12.75" hidden="false" customHeight="false" outlineLevel="0" collapsed="false">
      <c r="A264" s="117" t="str">
        <f aca="false">IF(Mis_Elementos!A191=0,"",Mis_Elementos!A191)</f>
        <v/>
      </c>
      <c r="B264" s="117" t="str">
        <f aca="false">IF(Mis_Elementos!A178=0,"",Mis_Elementos!A178)</f>
        <v/>
      </c>
      <c r="C264" s="117" t="str">
        <f aca="false">IF(Mis_Elementos!A183=0,"",Mis_Elementos!A183)</f>
        <v/>
      </c>
      <c r="D264" s="117" t="str">
        <f aca="false">IF(Mis_Elementos!A13=0,"",Mis_Elementos!A13)</f>
        <v>E.0.9</v>
      </c>
    </row>
    <row r="265" customFormat="false" ht="12.75" hidden="false" customHeight="false" outlineLevel="0" collapsed="false">
      <c r="A265" s="117" t="str">
        <f aca="false">IF(Mis_Elementos!A192=0,"",Mis_Elementos!A192)</f>
        <v/>
      </c>
      <c r="B265" s="117" t="str">
        <f aca="false">IF(Mis_Elementos!A179=0,"",Mis_Elementos!A179)</f>
        <v/>
      </c>
      <c r="C265" s="117" t="str">
        <f aca="false">IF(Mis_Elementos!A184=0,"",Mis_Elementos!A184)</f>
        <v/>
      </c>
      <c r="D265" s="117" t="str">
        <f aca="false">IF(Mis_Elementos!A14=0,"",Mis_Elementos!A14)</f>
        <v>E.0.10</v>
      </c>
    </row>
    <row r="266" customFormat="false" ht="12.75" hidden="false" customHeight="false" outlineLevel="0" collapsed="false">
      <c r="A266" s="117" t="str">
        <f aca="false">IF(Mis_Elementos!A193=0,"",Mis_Elementos!A193)</f>
        <v/>
      </c>
      <c r="B266" s="117" t="str">
        <f aca="false">IF(Mis_Elementos!A180=0,"",Mis_Elementos!A180)</f>
        <v/>
      </c>
      <c r="C266" s="117" t="str">
        <f aca="false">IF(Mis_Elementos!A185=0,"",Mis_Elementos!A185)</f>
        <v/>
      </c>
      <c r="D266" s="117" t="str">
        <f aca="false">IF(Mis_Elementos!A15=0,"",Mis_Elementos!A15)</f>
        <v>E.0.11</v>
      </c>
    </row>
    <row r="267" customFormat="false" ht="12.75" hidden="false" customHeight="false" outlineLevel="0" collapsed="false">
      <c r="A267" s="117" t="str">
        <f aca="false">IF(Mis_Elementos!A194=0,"",Mis_Elementos!A194)</f>
        <v/>
      </c>
      <c r="B267" s="117" t="str">
        <f aca="false">IF(Mis_Elementos!A181=0,"",Mis_Elementos!A181)</f>
        <v/>
      </c>
      <c r="C267" s="117" t="str">
        <f aca="false">IF(Mis_Elementos!A186=0,"",Mis_Elementos!A186)</f>
        <v/>
      </c>
      <c r="D267" s="117" t="str">
        <f aca="false">IF(Mis_Elementos!A16=0,"",Mis_Elementos!A16)</f>
        <v>E.0.12</v>
      </c>
    </row>
    <row r="268" customFormat="false" ht="12.75" hidden="false" customHeight="false" outlineLevel="0" collapsed="false">
      <c r="A268" s="117" t="str">
        <f aca="false">IF(Mis_Elementos!A195=0,"",Mis_Elementos!A195)</f>
        <v/>
      </c>
      <c r="B268" s="117" t="str">
        <f aca="false">IF(Mis_Elementos!A182=0,"",Mis_Elementos!A182)</f>
        <v/>
      </c>
      <c r="C268" s="117" t="str">
        <f aca="false">IF(Mis_Elementos!A187=0,"",Mis_Elementos!A187)</f>
        <v/>
      </c>
      <c r="D268" s="117" t="str">
        <f aca="false">IF(Mis_Elementos!A17=0,"",Mis_Elementos!A17)</f>
        <v>E.0.13</v>
      </c>
    </row>
    <row r="269" customFormat="false" ht="12.75" hidden="false" customHeight="false" outlineLevel="0" collapsed="false">
      <c r="A269" s="117" t="str">
        <f aca="false">IF(Mis_Elementos!A196=0,"",Mis_Elementos!A196)</f>
        <v/>
      </c>
      <c r="B269" s="117" t="str">
        <f aca="false">IF(Mis_Elementos!A183=0,"",Mis_Elementos!A183)</f>
        <v/>
      </c>
      <c r="C269" s="117" t="str">
        <f aca="false">IF(Mis_Elementos!A188=0,"",Mis_Elementos!A188)</f>
        <v/>
      </c>
      <c r="D269" s="117" t="str">
        <f aca="false">IF(Mis_Elementos!A18=0,"",Mis_Elementos!A18)</f>
        <v>E.0.14</v>
      </c>
    </row>
    <row r="270" customFormat="false" ht="12.75" hidden="false" customHeight="false" outlineLevel="0" collapsed="false">
      <c r="A270" s="117" t="str">
        <f aca="false">IF(Mis_Elementos!A197=0,"",Mis_Elementos!A197)</f>
        <v/>
      </c>
      <c r="B270" s="117" t="str">
        <f aca="false">IF(Mis_Elementos!A184=0,"",Mis_Elementos!A184)</f>
        <v/>
      </c>
      <c r="C270" s="117" t="str">
        <f aca="false">IF(Mis_Elementos!A189=0,"",Mis_Elementos!A189)</f>
        <v/>
      </c>
      <c r="D270" s="117" t="str">
        <f aca="false">IF(Mis_Elementos!A19=0,"",Mis_Elementos!A19)</f>
        <v>E.0.15</v>
      </c>
    </row>
    <row r="271" customFormat="false" ht="12.75" hidden="false" customHeight="false" outlineLevel="0" collapsed="false">
      <c r="A271" s="117" t="str">
        <f aca="false">IF(Mis_Elementos!A198=0,"",Mis_Elementos!A198)</f>
        <v/>
      </c>
      <c r="B271" s="117" t="str">
        <f aca="false">IF(Mis_Elementos!A185=0,"",Mis_Elementos!A185)</f>
        <v/>
      </c>
      <c r="C271" s="117" t="str">
        <f aca="false">IF(Mis_Elementos!A190=0,"",Mis_Elementos!A190)</f>
        <v/>
      </c>
      <c r="D271" s="117" t="str">
        <f aca="false">IF(Mis_Elementos!A20=0,"",Mis_Elementos!A20)</f>
        <v>E.0.16</v>
      </c>
    </row>
    <row r="272" customFormat="false" ht="12.75" hidden="false" customHeight="false" outlineLevel="0" collapsed="false">
      <c r="A272" s="117" t="str">
        <f aca="false">IF(Mis_Elementos!A199=0,"",Mis_Elementos!A199)</f>
        <v/>
      </c>
      <c r="B272" s="117" t="str">
        <f aca="false">IF(Mis_Elementos!A186=0,"",Mis_Elementos!A186)</f>
        <v/>
      </c>
      <c r="C272" s="117" t="str">
        <f aca="false">IF(Mis_Elementos!A191=0,"",Mis_Elementos!A191)</f>
        <v/>
      </c>
      <c r="D272" s="117" t="str">
        <f aca="false">IF(Mis_Elementos!A21=0,"",Mis_Elementos!A21)</f>
        <v>E.0.17</v>
      </c>
    </row>
    <row r="273" customFormat="false" ht="12.75" hidden="false" customHeight="false" outlineLevel="0" collapsed="false">
      <c r="A273" s="117" t="str">
        <f aca="false">IF(Mis_Elementos!A200=0,"",Mis_Elementos!A200)</f>
        <v/>
      </c>
      <c r="B273" s="117" t="str">
        <f aca="false">IF(Mis_Elementos!A187=0,"",Mis_Elementos!A187)</f>
        <v/>
      </c>
      <c r="C273" s="117" t="str">
        <f aca="false">IF(Mis_Elementos!A192=0,"",Mis_Elementos!A192)</f>
        <v/>
      </c>
      <c r="D273" s="117" t="str">
        <f aca="false">IF(Mis_Elementos!A22=0,"",Mis_Elementos!A22)</f>
        <v>E.0.18</v>
      </c>
    </row>
    <row r="274" customFormat="false" ht="12.75" hidden="false" customHeight="false" outlineLevel="0" collapsed="false">
      <c r="A274" s="117" t="str">
        <f aca="false">IF(Mis_Elementos!A201=0,"",Mis_Elementos!A201)</f>
        <v/>
      </c>
      <c r="B274" s="117" t="str">
        <f aca="false">IF(Mis_Elementos!A188=0,"",Mis_Elementos!A188)</f>
        <v/>
      </c>
      <c r="C274" s="117" t="str">
        <f aca="false">IF(Mis_Elementos!A193=0,"",Mis_Elementos!A193)</f>
        <v/>
      </c>
      <c r="D274" s="117" t="str">
        <f aca="false">IF(Mis_Elementos!A23=0,"",Mis_Elementos!A23)</f>
        <v>E.0.19</v>
      </c>
    </row>
    <row r="275" customFormat="false" ht="12.75" hidden="false" customHeight="false" outlineLevel="0" collapsed="false">
      <c r="A275" s="117" t="str">
        <f aca="false">IF(Mis_Elementos!A202=0,"",Mis_Elementos!A202)</f>
        <v/>
      </c>
      <c r="B275" s="117" t="str">
        <f aca="false">IF(Mis_Elementos!A189=0,"",Mis_Elementos!A189)</f>
        <v/>
      </c>
      <c r="C275" s="117" t="str">
        <f aca="false">IF(Mis_Elementos!A194=0,"",Mis_Elementos!A194)</f>
        <v/>
      </c>
      <c r="D275" s="117" t="str">
        <f aca="false">IF(Mis_Elementos!A24=0,"",Mis_Elementos!A24)</f>
        <v>E.0.20</v>
      </c>
    </row>
    <row r="276" customFormat="false" ht="12.75" hidden="false" customHeight="false" outlineLevel="0" collapsed="false">
      <c r="A276" s="117" t="str">
        <f aca="false">IF(Mis_Elementos!A203=0,"",Mis_Elementos!A203)</f>
        <v/>
      </c>
      <c r="B276" s="117" t="str">
        <f aca="false">IF(Mis_Elementos!A190=0,"",Mis_Elementos!A190)</f>
        <v/>
      </c>
      <c r="C276" s="117" t="str">
        <f aca="false">IF(Mis_Elementos!A195=0,"",Mis_Elementos!A195)</f>
        <v/>
      </c>
      <c r="D276" s="117" t="str">
        <f aca="false">IF(Mis_Elementos!A25=0,"",Mis_Elementos!A25)</f>
        <v>E.0.21</v>
      </c>
    </row>
    <row r="277" customFormat="false" ht="12.75" hidden="false" customHeight="false" outlineLevel="0" collapsed="false">
      <c r="A277" s="117" t="str">
        <f aca="false">IF(Mis_Elementos!A204=0,"",Mis_Elementos!A204)</f>
        <v/>
      </c>
      <c r="B277" s="117" t="str">
        <f aca="false">IF(Mis_Elementos!A191=0,"",Mis_Elementos!A191)</f>
        <v/>
      </c>
      <c r="C277" s="117" t="str">
        <f aca="false">IF(Mis_Elementos!A196=0,"",Mis_Elementos!A196)</f>
        <v/>
      </c>
      <c r="D277" s="117" t="str">
        <f aca="false">IF(Mis_Elementos!A26=0,"",Mis_Elementos!A26)</f>
        <v>E.0.22</v>
      </c>
    </row>
    <row r="278" customFormat="false" ht="12.75" hidden="false" customHeight="false" outlineLevel="0" collapsed="false">
      <c r="A278" s="117" t="str">
        <f aca="false">IF(Mis_Elementos!A205=0,"",Mis_Elementos!A205)</f>
        <v/>
      </c>
      <c r="B278" s="117" t="str">
        <f aca="false">IF(Mis_Elementos!A192=0,"",Mis_Elementos!A192)</f>
        <v/>
      </c>
      <c r="C278" s="117" t="str">
        <f aca="false">IF(Mis_Elementos!A197=0,"",Mis_Elementos!A197)</f>
        <v/>
      </c>
      <c r="D278" s="117" t="str">
        <f aca="false">IF(Mis_Elementos!A27=0,"",Mis_Elementos!A27)</f>
        <v>E.0.23</v>
      </c>
    </row>
    <row r="279" customFormat="false" ht="12.75" hidden="false" customHeight="false" outlineLevel="0" collapsed="false">
      <c r="A279" s="117" t="str">
        <f aca="false">IF(Mis_Elementos!A206=0,"",Mis_Elementos!A206)</f>
        <v/>
      </c>
      <c r="B279" s="117" t="str">
        <f aca="false">IF(Mis_Elementos!A193=0,"",Mis_Elementos!A193)</f>
        <v/>
      </c>
      <c r="C279" s="117" t="str">
        <f aca="false">IF(Mis_Elementos!A198=0,"",Mis_Elementos!A198)</f>
        <v/>
      </c>
      <c r="D279" s="117" t="str">
        <f aca="false">IF(Mis_Elementos!A15=0,"",Mis_Elementos!A15)</f>
        <v>E.0.11</v>
      </c>
    </row>
    <row r="280" customFormat="false" ht="12.75" hidden="false" customHeight="false" outlineLevel="0" collapsed="false">
      <c r="A280" s="117" t="str">
        <f aca="false">IF(Mis_Elementos!A207=0,"",Mis_Elementos!A207)</f>
        <v/>
      </c>
      <c r="B280" s="117" t="str">
        <f aca="false">IF(Mis_Elementos!A194=0,"",Mis_Elementos!A194)</f>
        <v/>
      </c>
      <c r="C280" s="117" t="str">
        <f aca="false">IF(Mis_Elementos!A199=0,"",Mis_Elementos!A199)</f>
        <v/>
      </c>
      <c r="D280" s="117" t="str">
        <f aca="false">IF(Mis_Elementos!A16=0,"",Mis_Elementos!A16)</f>
        <v>E.0.12</v>
      </c>
    </row>
    <row r="281" customFormat="false" ht="12.75" hidden="false" customHeight="false" outlineLevel="0" collapsed="false">
      <c r="A281" s="117" t="str">
        <f aca="false">IF(Mis_Elementos!A208=0,"",Mis_Elementos!A208)</f>
        <v/>
      </c>
      <c r="B281" s="117" t="str">
        <f aca="false">IF(Mis_Elementos!A195=0,"",Mis_Elementos!A195)</f>
        <v/>
      </c>
      <c r="C281" s="117" t="str">
        <f aca="false">IF(Mis_Elementos!A200=0,"",Mis_Elementos!A200)</f>
        <v/>
      </c>
      <c r="D281" s="117" t="str">
        <f aca="false">IF(Mis_Elementos!A17=0,"",Mis_Elementos!A17)</f>
        <v>E.0.13</v>
      </c>
    </row>
    <row r="282" customFormat="false" ht="12.75" hidden="false" customHeight="false" outlineLevel="0" collapsed="false">
      <c r="A282" s="117" t="str">
        <f aca="false">IF(Mis_Elementos!A209=0,"",Mis_Elementos!A209)</f>
        <v/>
      </c>
      <c r="B282" s="117" t="str">
        <f aca="false">IF(Mis_Elementos!A196=0,"",Mis_Elementos!A196)</f>
        <v/>
      </c>
      <c r="C282" s="117" t="str">
        <f aca="false">IF(Mis_Elementos!A201=0,"",Mis_Elementos!A201)</f>
        <v/>
      </c>
      <c r="D282" s="117" t="str">
        <f aca="false">IF(Mis_Elementos!A18=0,"",Mis_Elementos!A18)</f>
        <v>E.0.14</v>
      </c>
    </row>
    <row r="283" customFormat="false" ht="12.75" hidden="false" customHeight="false" outlineLevel="0" collapsed="false">
      <c r="A283" s="117" t="str">
        <f aca="false">IF(Mis_Elementos!A210=0,"",Mis_Elementos!A210)</f>
        <v/>
      </c>
      <c r="B283" s="117" t="str">
        <f aca="false">IF(Mis_Elementos!A197=0,"",Mis_Elementos!A197)</f>
        <v/>
      </c>
      <c r="C283" s="117" t="str">
        <f aca="false">IF(Mis_Elementos!A202=0,"",Mis_Elementos!A202)</f>
        <v/>
      </c>
      <c r="D283" s="117" t="str">
        <f aca="false">IF(Mis_Elementos!A19=0,"",Mis_Elementos!A19)</f>
        <v>E.0.15</v>
      </c>
    </row>
    <row r="284" customFormat="false" ht="12.75" hidden="false" customHeight="false" outlineLevel="0" collapsed="false">
      <c r="A284" s="117" t="str">
        <f aca="false">IF(Mis_Elementos!A211=0,"",Mis_Elementos!A211)</f>
        <v/>
      </c>
      <c r="B284" s="117" t="str">
        <f aca="false">IF(Mis_Elementos!A198=0,"",Mis_Elementos!A198)</f>
        <v/>
      </c>
      <c r="C284" s="117" t="str">
        <f aca="false">IF(Mis_Elementos!A203=0,"",Mis_Elementos!A203)</f>
        <v/>
      </c>
      <c r="D284" s="117" t="str">
        <f aca="false">IF(Mis_Elementos!A20=0,"",Mis_Elementos!A20)</f>
        <v>E.0.16</v>
      </c>
    </row>
    <row r="285" customFormat="false" ht="12.75" hidden="false" customHeight="false" outlineLevel="0" collapsed="false">
      <c r="A285" s="117" t="str">
        <f aca="false">IF(Mis_Elementos!A212=0,"",Mis_Elementos!A212)</f>
        <v/>
      </c>
      <c r="B285" s="117" t="str">
        <f aca="false">IF(Mis_Elementos!A199=0,"",Mis_Elementos!A199)</f>
        <v/>
      </c>
      <c r="C285" s="117" t="str">
        <f aca="false">IF(Mis_Elementos!A204=0,"",Mis_Elementos!A204)</f>
        <v/>
      </c>
      <c r="D285" s="117" t="str">
        <f aca="false">IF(Mis_Elementos!A21=0,"",Mis_Elementos!A21)</f>
        <v>E.0.17</v>
      </c>
    </row>
    <row r="286" customFormat="false" ht="12.75" hidden="false" customHeight="false" outlineLevel="0" collapsed="false">
      <c r="A286" s="117" t="str">
        <f aca="false">IF(Mis_Elementos!A213=0,"",Mis_Elementos!A213)</f>
        <v/>
      </c>
      <c r="B286" s="117" t="str">
        <f aca="false">IF(Mis_Elementos!A200=0,"",Mis_Elementos!A200)</f>
        <v/>
      </c>
      <c r="C286" s="117" t="str">
        <f aca="false">IF(Mis_Elementos!A205=0,"",Mis_Elementos!A205)</f>
        <v/>
      </c>
      <c r="D286" s="117" t="str">
        <f aca="false">IF(Mis_Elementos!A22=0,"",Mis_Elementos!A22)</f>
        <v>E.0.18</v>
      </c>
    </row>
    <row r="287" customFormat="false" ht="12.75" hidden="false" customHeight="false" outlineLevel="0" collapsed="false">
      <c r="A287" s="117" t="str">
        <f aca="false">IF(Mis_Elementos!A214=0,"",Mis_Elementos!A214)</f>
        <v/>
      </c>
      <c r="B287" s="117" t="str">
        <f aca="false">IF(Mis_Elementos!A201=0,"",Mis_Elementos!A201)</f>
        <v/>
      </c>
      <c r="C287" s="117" t="str">
        <f aca="false">IF(Mis_Elementos!A206=0,"",Mis_Elementos!A206)</f>
        <v/>
      </c>
      <c r="D287" s="117" t="str">
        <f aca="false">IF(Mis_Elementos!A23=0,"",Mis_Elementos!A23)</f>
        <v>E.0.19</v>
      </c>
    </row>
    <row r="288" customFormat="false" ht="12.75" hidden="false" customHeight="false" outlineLevel="0" collapsed="false">
      <c r="A288" s="117" t="str">
        <f aca="false">IF(Mis_Elementos!A215=0,"",Mis_Elementos!A215)</f>
        <v/>
      </c>
      <c r="B288" s="117" t="str">
        <f aca="false">IF(Mis_Elementos!A202=0,"",Mis_Elementos!A202)</f>
        <v/>
      </c>
      <c r="C288" s="117" t="str">
        <f aca="false">IF(Mis_Elementos!A207=0,"",Mis_Elementos!A207)</f>
        <v/>
      </c>
      <c r="D288" s="117" t="str">
        <f aca="false">IF(Mis_Elementos!A24=0,"",Mis_Elementos!A24)</f>
        <v>E.0.20</v>
      </c>
    </row>
    <row r="289" customFormat="false" ht="12.75" hidden="false" customHeight="false" outlineLevel="0" collapsed="false">
      <c r="A289" s="117" t="str">
        <f aca="false">IF(Mis_Elementos!A216=0,"",Mis_Elementos!A216)</f>
        <v/>
      </c>
      <c r="B289" s="117" t="str">
        <f aca="false">IF(Mis_Elementos!A203=0,"",Mis_Elementos!A203)</f>
        <v/>
      </c>
      <c r="C289" s="117" t="str">
        <f aca="false">IF(Mis_Elementos!A208=0,"",Mis_Elementos!A208)</f>
        <v/>
      </c>
      <c r="D289" s="117" t="str">
        <f aca="false">IF(Mis_Elementos!A25=0,"",Mis_Elementos!A25)</f>
        <v>E.0.21</v>
      </c>
    </row>
    <row r="290" customFormat="false" ht="12.75" hidden="false" customHeight="false" outlineLevel="0" collapsed="false">
      <c r="A290" s="117" t="str">
        <f aca="false">IF(Mis_Elementos!A217=0,"",Mis_Elementos!A217)</f>
        <v/>
      </c>
      <c r="B290" s="117" t="str">
        <f aca="false">IF(Mis_Elementos!A204=0,"",Mis_Elementos!A204)</f>
        <v/>
      </c>
      <c r="C290" s="117" t="str">
        <f aca="false">IF(Mis_Elementos!A209=0,"",Mis_Elementos!A209)</f>
        <v/>
      </c>
      <c r="D290" s="117" t="str">
        <f aca="false">IF(Mis_Elementos!A26=0,"",Mis_Elementos!A26)</f>
        <v>E.0.22</v>
      </c>
    </row>
    <row r="291" customFormat="false" ht="12.75" hidden="false" customHeight="false" outlineLevel="0" collapsed="false">
      <c r="A291" s="117" t="str">
        <f aca="false">IF(Mis_Elementos!A218=0,"",Mis_Elementos!A218)</f>
        <v/>
      </c>
      <c r="B291" s="117" t="str">
        <f aca="false">IF(Mis_Elementos!A205=0,"",Mis_Elementos!A205)</f>
        <v/>
      </c>
      <c r="C291" s="117" t="str">
        <f aca="false">IF(Mis_Elementos!A210=0,"",Mis_Elementos!A210)</f>
        <v/>
      </c>
      <c r="D291" s="117" t="str">
        <f aca="false">IF(Mis_Elementos!A27=0,"",Mis_Elementos!A27)</f>
        <v>E.0.23</v>
      </c>
    </row>
    <row r="292" customFormat="false" ht="12.75" hidden="false" customHeight="false" outlineLevel="0" collapsed="false">
      <c r="A292" s="117" t="str">
        <f aca="false">IF(Mis_Elementos!A219=0,"",Mis_Elementos!A219)</f>
        <v/>
      </c>
      <c r="B292" s="117" t="str">
        <f aca="false">IF(Mis_Elementos!A206=0,"",Mis_Elementos!A206)</f>
        <v/>
      </c>
      <c r="C292" s="117" t="str">
        <f aca="false">IF(Mis_Elementos!A211=0,"",Mis_Elementos!A211)</f>
        <v/>
      </c>
      <c r="D292" s="117" t="str">
        <f aca="false">IF(Mis_Elementos!A28=0,"",Mis_Elementos!A28)</f>
        <v/>
      </c>
    </row>
    <row r="293" customFormat="false" ht="12.75" hidden="false" customHeight="false" outlineLevel="0" collapsed="false">
      <c r="A293" s="117" t="str">
        <f aca="false">IF(Mis_Elementos!A220=0,"",Mis_Elementos!A220)</f>
        <v/>
      </c>
      <c r="B293" s="117" t="str">
        <f aca="false">IF(Mis_Elementos!A207=0,"",Mis_Elementos!A207)</f>
        <v/>
      </c>
      <c r="C293" s="117" t="str">
        <f aca="false">IF(Mis_Elementos!A212=0,"",Mis_Elementos!A212)</f>
        <v/>
      </c>
      <c r="D293" s="117" t="str">
        <f aca="false">IF(Mis_Elementos!A29=0,"",Mis_Elementos!A29)</f>
        <v/>
      </c>
    </row>
    <row r="294" customFormat="false" ht="12.75" hidden="false" customHeight="false" outlineLevel="0" collapsed="false">
      <c r="A294" s="117" t="str">
        <f aca="false">IF(Mis_Elementos!A221=0,"",Mis_Elementos!A221)</f>
        <v/>
      </c>
      <c r="B294" s="117" t="str">
        <f aca="false">IF(Mis_Elementos!A208=0,"",Mis_Elementos!A208)</f>
        <v/>
      </c>
      <c r="C294" s="117" t="str">
        <f aca="false">IF(Mis_Elementos!A213=0,"",Mis_Elementos!A213)</f>
        <v/>
      </c>
      <c r="D294" s="117" t="str">
        <f aca="false">IF(Mis_Elementos!A30=0,"",Mis_Elementos!A30)</f>
        <v/>
      </c>
    </row>
    <row r="295" customFormat="false" ht="12.75" hidden="false" customHeight="false" outlineLevel="0" collapsed="false">
      <c r="A295" s="117" t="str">
        <f aca="false">IF(Mis_Elementos!A222=0,"",Mis_Elementos!A222)</f>
        <v/>
      </c>
      <c r="B295" s="117" t="str">
        <f aca="false">IF(Mis_Elementos!A209=0,"",Mis_Elementos!A209)</f>
        <v/>
      </c>
      <c r="C295" s="117" t="str">
        <f aca="false">IF(Mis_Elementos!A214=0,"",Mis_Elementos!A214)</f>
        <v/>
      </c>
      <c r="D295" s="117" t="str">
        <f aca="false">IF(Mis_Elementos!A31=0,"",Mis_Elementos!A31)</f>
        <v/>
      </c>
    </row>
    <row r="296" customFormat="false" ht="12.75" hidden="false" customHeight="false" outlineLevel="0" collapsed="false">
      <c r="A296" s="117" t="str">
        <f aca="false">IF(Mis_Elementos!A223=0,"",Mis_Elementos!A223)</f>
        <v/>
      </c>
      <c r="B296" s="117" t="str">
        <f aca="false">IF(Mis_Elementos!A210=0,"",Mis_Elementos!A210)</f>
        <v/>
      </c>
      <c r="C296" s="117" t="str">
        <f aca="false">IF(Mis_Elementos!A215=0,"",Mis_Elementos!A215)</f>
        <v/>
      </c>
      <c r="D296" s="117" t="str">
        <f aca="false">IF(Mis_Elementos!A32=0,"",Mis_Elementos!A32)</f>
        <v/>
      </c>
    </row>
    <row r="297" customFormat="false" ht="12.75" hidden="false" customHeight="false" outlineLevel="0" collapsed="false">
      <c r="A297" s="117" t="str">
        <f aca="false">IF(Mis_Elementos!A224=0,"",Mis_Elementos!A224)</f>
        <v/>
      </c>
      <c r="B297" s="117" t="str">
        <f aca="false">IF(Mis_Elementos!A211=0,"",Mis_Elementos!A211)</f>
        <v/>
      </c>
      <c r="C297" s="117" t="str">
        <f aca="false">IF(Mis_Elementos!A216=0,"",Mis_Elementos!A216)</f>
        <v/>
      </c>
      <c r="D297" s="117" t="str">
        <f aca="false">IF(Mis_Elementos!A33=0,"",Mis_Elementos!A33)</f>
        <v/>
      </c>
    </row>
    <row r="298" customFormat="false" ht="12.75" hidden="false" customHeight="false" outlineLevel="0" collapsed="false">
      <c r="A298" s="117" t="str">
        <f aca="false">IF(Mis_Elementos!A225=0,"",Mis_Elementos!A225)</f>
        <v/>
      </c>
      <c r="B298" s="117" t="str">
        <f aca="false">IF(Mis_Elementos!A212=0,"",Mis_Elementos!A212)</f>
        <v/>
      </c>
      <c r="C298" s="117" t="str">
        <f aca="false">IF(Mis_Elementos!A217=0,"",Mis_Elementos!A217)</f>
        <v/>
      </c>
      <c r="D298" s="117" t="str">
        <f aca="false">IF(Mis_Elementos!A34=0,"",Mis_Elementos!A34)</f>
        <v/>
      </c>
    </row>
    <row r="299" customFormat="false" ht="12.75" hidden="false" customHeight="false" outlineLevel="0" collapsed="false">
      <c r="A299" s="117" t="str">
        <f aca="false">IF(Mis_Elementos!A226=0,"",Mis_Elementos!A226)</f>
        <v/>
      </c>
      <c r="B299" s="117" t="str">
        <f aca="false">IF(Mis_Elementos!A213=0,"",Mis_Elementos!A213)</f>
        <v/>
      </c>
      <c r="C299" s="117" t="str">
        <f aca="false">IF(Mis_Elementos!A218=0,"",Mis_Elementos!A218)</f>
        <v/>
      </c>
      <c r="D299" s="117" t="str">
        <f aca="false">IF(Mis_Elementos!A35=0,"",Mis_Elementos!A35)</f>
        <v/>
      </c>
    </row>
    <row r="300" customFormat="false" ht="12.75" hidden="false" customHeight="false" outlineLevel="0" collapsed="false">
      <c r="A300" s="117" t="str">
        <f aca="false">IF(Mis_Elementos!A227=0,"",Mis_Elementos!A227)</f>
        <v/>
      </c>
      <c r="B300" s="117" t="str">
        <f aca="false">IF(Mis_Elementos!A214=0,"",Mis_Elementos!A214)</f>
        <v/>
      </c>
      <c r="C300" s="117" t="str">
        <f aca="false">IF(Mis_Elementos!A219=0,"",Mis_Elementos!A219)</f>
        <v/>
      </c>
      <c r="D300" s="117" t="str">
        <f aca="false">IF(Mis_Elementos!A36=0,"",Mis_Elementos!A36)</f>
        <v/>
      </c>
    </row>
    <row r="301" customFormat="false" ht="12.75" hidden="false" customHeight="false" outlineLevel="0" collapsed="false">
      <c r="A301" s="117" t="str">
        <f aca="false">IF(Mis_Elementos!A228=0,"",Mis_Elementos!A228)</f>
        <v/>
      </c>
      <c r="B301" s="117" t="str">
        <f aca="false">IF(Mis_Elementos!A215=0,"",Mis_Elementos!A215)</f>
        <v/>
      </c>
      <c r="C301" s="117" t="str">
        <f aca="false">IF(Mis_Elementos!A220=0,"",Mis_Elementos!A220)</f>
        <v/>
      </c>
      <c r="D301" s="117" t="str">
        <f aca="false">IF(Mis_Elementos!A37=0,"",Mis_Elementos!A37)</f>
        <v/>
      </c>
    </row>
    <row r="302" customFormat="false" ht="12.75" hidden="false" customHeight="false" outlineLevel="0" collapsed="false">
      <c r="A302" s="117" t="str">
        <f aca="false">IF(Mis_Elementos!A229=0,"",Mis_Elementos!A229)</f>
        <v/>
      </c>
      <c r="B302" s="117" t="str">
        <f aca="false">IF(Mis_Elementos!A216=0,"",Mis_Elementos!A216)</f>
        <v/>
      </c>
      <c r="C302" s="117" t="str">
        <f aca="false">IF(Mis_Elementos!A221=0,"",Mis_Elementos!A221)</f>
        <v/>
      </c>
      <c r="D302" s="117" t="str">
        <f aca="false">IF(Mis_Elementos!A38=0,"",Mis_Elementos!A38)</f>
        <v/>
      </c>
    </row>
    <row r="303" customFormat="false" ht="12.75" hidden="false" customHeight="false" outlineLevel="0" collapsed="false">
      <c r="A303" s="117" t="str">
        <f aca="false">IF(Mis_Elementos!A230=0,"",Mis_Elementos!A230)</f>
        <v/>
      </c>
      <c r="B303" s="117" t="str">
        <f aca="false">IF(Mis_Elementos!A217=0,"",Mis_Elementos!A217)</f>
        <v/>
      </c>
      <c r="C303" s="117" t="str">
        <f aca="false">IF(Mis_Elementos!A222=0,"",Mis_Elementos!A222)</f>
        <v/>
      </c>
      <c r="D303" s="117" t="str">
        <f aca="false">IF(Mis_Elementos!A39=0,"",Mis_Elementos!A39)</f>
        <v/>
      </c>
    </row>
    <row r="304" customFormat="false" ht="12.75" hidden="false" customHeight="false" outlineLevel="0" collapsed="false">
      <c r="A304" s="117" t="str">
        <f aca="false">IF(Mis_Elementos!A231=0,"",Mis_Elementos!A231)</f>
        <v/>
      </c>
      <c r="B304" s="117" t="str">
        <f aca="false">IF(Mis_Elementos!A218=0,"",Mis_Elementos!A218)</f>
        <v/>
      </c>
      <c r="C304" s="117" t="str">
        <f aca="false">IF(Mis_Elementos!A223=0,"",Mis_Elementos!A223)</f>
        <v/>
      </c>
      <c r="D304" s="117" t="str">
        <f aca="false">IF(Mis_Elementos!A40=0,"",Mis_Elementos!A40)</f>
        <v/>
      </c>
    </row>
    <row r="305" customFormat="false" ht="12.75" hidden="false" customHeight="false" outlineLevel="0" collapsed="false">
      <c r="A305" s="117" t="str">
        <f aca="false">IF(Mis_Elementos!A232=0,"",Mis_Elementos!A232)</f>
        <v/>
      </c>
      <c r="B305" s="117" t="str">
        <f aca="false">IF(Mis_Elementos!A219=0,"",Mis_Elementos!A219)</f>
        <v/>
      </c>
      <c r="C305" s="117" t="str">
        <f aca="false">IF(Mis_Elementos!A224=0,"",Mis_Elementos!A224)</f>
        <v/>
      </c>
      <c r="D305" s="117" t="str">
        <f aca="false">IF(Mis_Elementos!A41=0,"",Mis_Elementos!A41)</f>
        <v/>
      </c>
    </row>
    <row r="306" customFormat="false" ht="12.75" hidden="false" customHeight="false" outlineLevel="0" collapsed="false">
      <c r="A306" s="117" t="str">
        <f aca="false">IF(Mis_Elementos!A233=0,"",Mis_Elementos!A233)</f>
        <v/>
      </c>
      <c r="B306" s="117" t="str">
        <f aca="false">IF(Mis_Elementos!A220=0,"",Mis_Elementos!A220)</f>
        <v/>
      </c>
      <c r="C306" s="117" t="str">
        <f aca="false">IF(Mis_Elementos!A225=0,"",Mis_Elementos!A225)</f>
        <v/>
      </c>
      <c r="D306" s="117" t="str">
        <f aca="false">IF(Mis_Elementos!A42=0,"",Mis_Elementos!A42)</f>
        <v/>
      </c>
    </row>
    <row r="307" customFormat="false" ht="12.75" hidden="false" customHeight="false" outlineLevel="0" collapsed="false">
      <c r="A307" s="117" t="str">
        <f aca="false">IF(Mis_Elementos!A234=0,"",Mis_Elementos!A234)</f>
        <v/>
      </c>
      <c r="B307" s="117" t="str">
        <f aca="false">IF(Mis_Elementos!A221=0,"",Mis_Elementos!A221)</f>
        <v/>
      </c>
      <c r="C307" s="117" t="str">
        <f aca="false">IF(Mis_Elementos!A226=0,"",Mis_Elementos!A226)</f>
        <v/>
      </c>
      <c r="D307" s="117" t="str">
        <f aca="false">IF(Mis_Elementos!A43=0,"",Mis_Elementos!A43)</f>
        <v/>
      </c>
    </row>
    <row r="308" customFormat="false" ht="12.75" hidden="false" customHeight="false" outlineLevel="0" collapsed="false">
      <c r="A308" s="117" t="str">
        <f aca="false">IF(Mis_Elementos!A235=0,"",Mis_Elementos!A235)</f>
        <v/>
      </c>
      <c r="B308" s="117" t="str">
        <f aca="false">IF(Mis_Elementos!A222=0,"",Mis_Elementos!A222)</f>
        <v/>
      </c>
      <c r="C308" s="117" t="str">
        <f aca="false">IF(Mis_Elementos!A227=0,"",Mis_Elementos!A227)</f>
        <v/>
      </c>
      <c r="D308" s="117" t="str">
        <f aca="false">IF(Mis_Elementos!A44=0,"",Mis_Elementos!A44)</f>
        <v/>
      </c>
    </row>
    <row r="309" customFormat="false" ht="12.75" hidden="false" customHeight="false" outlineLevel="0" collapsed="false">
      <c r="A309" s="117" t="str">
        <f aca="false">IF(Mis_Elementos!A236=0,"",Mis_Elementos!A236)</f>
        <v/>
      </c>
      <c r="B309" s="117" t="str">
        <f aca="false">IF(Mis_Elementos!A223=0,"",Mis_Elementos!A223)</f>
        <v/>
      </c>
      <c r="C309" s="117" t="str">
        <f aca="false">IF(Mis_Elementos!A228=0,"",Mis_Elementos!A228)</f>
        <v/>
      </c>
      <c r="D309" s="117" t="str">
        <f aca="false">IF(Mis_Elementos!A45=0,"",Mis_Elementos!A45)</f>
        <v/>
      </c>
    </row>
    <row r="310" customFormat="false" ht="12.75" hidden="false" customHeight="false" outlineLevel="0" collapsed="false">
      <c r="A310" s="117" t="str">
        <f aca="false">IF(Mis_Elementos!A237=0,"",Mis_Elementos!A237)</f>
        <v/>
      </c>
      <c r="B310" s="117" t="str">
        <f aca="false">IF(Mis_Elementos!A224=0,"",Mis_Elementos!A224)</f>
        <v/>
      </c>
      <c r="C310" s="117" t="str">
        <f aca="false">IF(Mis_Elementos!A229=0,"",Mis_Elementos!A229)</f>
        <v/>
      </c>
      <c r="D310" s="117" t="str">
        <f aca="false">IF(Mis_Elementos!A46=0,"",Mis_Elementos!A46)</f>
        <v/>
      </c>
    </row>
    <row r="311" customFormat="false" ht="12.75" hidden="false" customHeight="false" outlineLevel="0" collapsed="false">
      <c r="A311" s="117" t="str">
        <f aca="false">IF(Mis_Elementos!A238=0,"",Mis_Elementos!A238)</f>
        <v/>
      </c>
      <c r="B311" s="117" t="str">
        <f aca="false">IF(Mis_Elementos!A225=0,"",Mis_Elementos!A225)</f>
        <v/>
      </c>
      <c r="C311" s="117" t="str">
        <f aca="false">IF(Mis_Elementos!A230=0,"",Mis_Elementos!A230)</f>
        <v/>
      </c>
      <c r="D311" s="117" t="str">
        <f aca="false">IF(Mis_Elementos!A47=0,"",Mis_Elementos!A47)</f>
        <v/>
      </c>
    </row>
    <row r="312" customFormat="false" ht="12.75" hidden="false" customHeight="false" outlineLevel="0" collapsed="false">
      <c r="A312" s="117" t="str">
        <f aca="false">IF(Mis_Elementos!A239=0,"",Mis_Elementos!A239)</f>
        <v/>
      </c>
      <c r="B312" s="117" t="str">
        <f aca="false">IF(Mis_Elementos!A226=0,"",Mis_Elementos!A226)</f>
        <v/>
      </c>
      <c r="C312" s="117" t="str">
        <f aca="false">IF(Mis_Elementos!A231=0,"",Mis_Elementos!A231)</f>
        <v/>
      </c>
      <c r="D312" s="117" t="str">
        <f aca="false">IF(Mis_Elementos!A48=0,"",Mis_Elementos!A48)</f>
        <v/>
      </c>
    </row>
    <row r="313" customFormat="false" ht="12.75" hidden="false" customHeight="false" outlineLevel="0" collapsed="false">
      <c r="A313" s="117" t="str">
        <f aca="false">IF(Mis_Elementos!A240=0,"",Mis_Elementos!A240)</f>
        <v/>
      </c>
      <c r="B313" s="117" t="str">
        <f aca="false">IF(Mis_Elementos!A227=0,"",Mis_Elementos!A227)</f>
        <v/>
      </c>
      <c r="C313" s="117" t="str">
        <f aca="false">IF(Mis_Elementos!A232=0,"",Mis_Elementos!A232)</f>
        <v/>
      </c>
      <c r="D313" s="117" t="str">
        <f aca="false">IF(Mis_Elementos!A49=0,"",Mis_Elementos!A49)</f>
        <v/>
      </c>
    </row>
    <row r="314" customFormat="false" ht="12.75" hidden="false" customHeight="false" outlineLevel="0" collapsed="false">
      <c r="A314" s="117" t="str">
        <f aca="false">IF(Mis_Elementos!A241=0,"",Mis_Elementos!A241)</f>
        <v/>
      </c>
      <c r="B314" s="117" t="str">
        <f aca="false">IF(Mis_Elementos!A228=0,"",Mis_Elementos!A228)</f>
        <v/>
      </c>
      <c r="C314" s="117" t="str">
        <f aca="false">IF(Mis_Elementos!A233=0,"",Mis_Elementos!A233)</f>
        <v/>
      </c>
      <c r="D314" s="117" t="str">
        <f aca="false">IF(Mis_Elementos!A50=0,"",Mis_Elementos!A50)</f>
        <v/>
      </c>
    </row>
    <row r="315" customFormat="false" ht="12.75" hidden="false" customHeight="false" outlineLevel="0" collapsed="false">
      <c r="A315" s="117" t="str">
        <f aca="false">IF(Mis_Elementos!A242=0,"",Mis_Elementos!A242)</f>
        <v/>
      </c>
      <c r="B315" s="117" t="str">
        <f aca="false">IF(Mis_Elementos!A229=0,"",Mis_Elementos!A229)</f>
        <v/>
      </c>
      <c r="C315" s="117" t="str">
        <f aca="false">IF(Mis_Elementos!A234=0,"",Mis_Elementos!A234)</f>
        <v/>
      </c>
      <c r="D315" s="117" t="str">
        <f aca="false">IF(Mis_Elementos!A51=0,"",Mis_Elementos!A51)</f>
        <v/>
      </c>
    </row>
    <row r="316" customFormat="false" ht="12.75" hidden="false" customHeight="false" outlineLevel="0" collapsed="false">
      <c r="A316" s="117" t="str">
        <f aca="false">IF(Mis_Elementos!A243=0,"",Mis_Elementos!A243)</f>
        <v/>
      </c>
      <c r="B316" s="117" t="str">
        <f aca="false">IF(Mis_Elementos!A230=0,"",Mis_Elementos!A230)</f>
        <v/>
      </c>
      <c r="C316" s="117" t="str">
        <f aca="false">IF(Mis_Elementos!A235=0,"",Mis_Elementos!A235)</f>
        <v/>
      </c>
      <c r="D316" s="117" t="str">
        <f aca="false">IF(Mis_Elementos!A52=0,"",Mis_Elementos!A52)</f>
        <v/>
      </c>
    </row>
    <row r="317" customFormat="false" ht="12.75" hidden="false" customHeight="false" outlineLevel="0" collapsed="false">
      <c r="A317" s="117" t="str">
        <f aca="false">IF(Mis_Elementos!A244=0,"",Mis_Elementos!A244)</f>
        <v/>
      </c>
      <c r="B317" s="117" t="str">
        <f aca="false">IF(Mis_Elementos!A231=0,"",Mis_Elementos!A231)</f>
        <v/>
      </c>
      <c r="C317" s="117" t="str">
        <f aca="false">IF(Mis_Elementos!A236=0,"",Mis_Elementos!A236)</f>
        <v/>
      </c>
      <c r="D317" s="117" t="str">
        <f aca="false">IF(Mis_Elementos!A53=0,"",Mis_Elementos!A53)</f>
        <v/>
      </c>
    </row>
    <row r="318" customFormat="false" ht="12.75" hidden="false" customHeight="false" outlineLevel="0" collapsed="false">
      <c r="A318" s="117" t="str">
        <f aca="false">IF(Mis_Elementos!A245=0,"",Mis_Elementos!A245)</f>
        <v/>
      </c>
      <c r="B318" s="117" t="str">
        <f aca="false">IF(Mis_Elementos!A232=0,"",Mis_Elementos!A232)</f>
        <v/>
      </c>
      <c r="C318" s="117" t="str">
        <f aca="false">IF(Mis_Elementos!A237=0,"",Mis_Elementos!A237)</f>
        <v/>
      </c>
      <c r="D318" s="117" t="str">
        <f aca="false">IF(Mis_Elementos!A54=0,"",Mis_Elementos!A54)</f>
        <v/>
      </c>
    </row>
    <row r="319" customFormat="false" ht="12.75" hidden="false" customHeight="false" outlineLevel="0" collapsed="false">
      <c r="A319" s="117" t="str">
        <f aca="false">IF(Mis_Elementos!A246=0,"",Mis_Elementos!A246)</f>
        <v/>
      </c>
      <c r="B319" s="117" t="str">
        <f aca="false">IF(Mis_Elementos!A233=0,"",Mis_Elementos!A233)</f>
        <v/>
      </c>
      <c r="C319" s="117" t="str">
        <f aca="false">IF(Mis_Elementos!A238=0,"",Mis_Elementos!A238)</f>
        <v/>
      </c>
      <c r="D319" s="117" t="str">
        <f aca="false">IF(Mis_Elementos!A55=0,"",Mis_Elementos!A55)</f>
        <v/>
      </c>
    </row>
    <row r="320" customFormat="false" ht="12.75" hidden="false" customHeight="false" outlineLevel="0" collapsed="false">
      <c r="A320" s="117" t="str">
        <f aca="false">IF(Mis_Elementos!A247=0,"",Mis_Elementos!A247)</f>
        <v/>
      </c>
      <c r="B320" s="117" t="str">
        <f aca="false">IF(Mis_Elementos!A234=0,"",Mis_Elementos!A234)</f>
        <v/>
      </c>
      <c r="C320" s="117" t="str">
        <f aca="false">IF(Mis_Elementos!A239=0,"",Mis_Elementos!A239)</f>
        <v/>
      </c>
      <c r="D320" s="117" t="str">
        <f aca="false">IF(Mis_Elementos!A56=0,"",Mis_Elementos!A56)</f>
        <v/>
      </c>
    </row>
    <row r="321" customFormat="false" ht="12.75" hidden="false" customHeight="false" outlineLevel="0" collapsed="false">
      <c r="A321" s="117" t="str">
        <f aca="false">IF(Mis_Elementos!A248=0,"",Mis_Elementos!A248)</f>
        <v/>
      </c>
      <c r="B321" s="117" t="str">
        <f aca="false">IF(Mis_Elementos!A235=0,"",Mis_Elementos!A235)</f>
        <v/>
      </c>
      <c r="C321" s="117" t="str">
        <f aca="false">IF(Mis_Elementos!A240=0,"",Mis_Elementos!A240)</f>
        <v/>
      </c>
      <c r="D321" s="117" t="str">
        <f aca="false">IF(Mis_Elementos!A57=0,"",Mis_Elementos!A57)</f>
        <v/>
      </c>
    </row>
    <row r="322" customFormat="false" ht="12.75" hidden="false" customHeight="false" outlineLevel="0" collapsed="false">
      <c r="A322" s="117" t="str">
        <f aca="false">IF(Mis_Elementos!A249=0,"",Mis_Elementos!A249)</f>
        <v/>
      </c>
      <c r="B322" s="117" t="str">
        <f aca="false">IF(Mis_Elementos!A236=0,"",Mis_Elementos!A236)</f>
        <v/>
      </c>
      <c r="C322" s="117" t="str">
        <f aca="false">IF(Mis_Elementos!A241=0,"",Mis_Elementos!A241)</f>
        <v/>
      </c>
      <c r="D322" s="117" t="str">
        <f aca="false">IF(Mis_Elementos!A58=0,"",Mis_Elementos!A58)</f>
        <v/>
      </c>
    </row>
    <row r="323" customFormat="false" ht="12.75" hidden="false" customHeight="false" outlineLevel="0" collapsed="false">
      <c r="A323" s="117" t="str">
        <f aca="false">IF(Mis_Elementos!A250=0,"",Mis_Elementos!A250)</f>
        <v/>
      </c>
      <c r="B323" s="117" t="str">
        <f aca="false">IF(Mis_Elementos!A237=0,"",Mis_Elementos!A237)</f>
        <v/>
      </c>
      <c r="C323" s="117" t="str">
        <f aca="false">IF(Mis_Elementos!A242=0,"",Mis_Elementos!A242)</f>
        <v/>
      </c>
      <c r="D323" s="117" t="str">
        <f aca="false">IF(Mis_Elementos!A59=0,"",Mis_Elementos!A59)</f>
        <v/>
      </c>
    </row>
    <row r="324" customFormat="false" ht="12.75" hidden="false" customHeight="false" outlineLevel="0" collapsed="false">
      <c r="A324" s="117" t="str">
        <f aca="false">IF(Mis_Elementos!A251=0,"",Mis_Elementos!A251)</f>
        <v/>
      </c>
      <c r="B324" s="117" t="str">
        <f aca="false">IF(Mis_Elementos!A238=0,"",Mis_Elementos!A238)</f>
        <v/>
      </c>
      <c r="C324" s="117" t="str">
        <f aca="false">IF(Mis_Elementos!A243=0,"",Mis_Elementos!A243)</f>
        <v/>
      </c>
      <c r="D324" s="117" t="str">
        <f aca="false">IF(Mis_Elementos!A60=0,"",Mis_Elementos!A60)</f>
        <v/>
      </c>
    </row>
    <row r="325" customFormat="false" ht="12.75" hidden="false" customHeight="false" outlineLevel="0" collapsed="false">
      <c r="A325" s="117" t="str">
        <f aca="false">IF(Mis_Elementos!A252=0,"",Mis_Elementos!A252)</f>
        <v/>
      </c>
      <c r="B325" s="117" t="str">
        <f aca="false">IF(Mis_Elementos!A239=0,"",Mis_Elementos!A239)</f>
        <v/>
      </c>
      <c r="C325" s="117" t="str">
        <f aca="false">IF(Mis_Elementos!A244=0,"",Mis_Elementos!A244)</f>
        <v/>
      </c>
      <c r="D325" s="117" t="str">
        <f aca="false">IF(Mis_Elementos!A61=0,"",Mis_Elementos!A61)</f>
        <v/>
      </c>
    </row>
    <row r="326" customFormat="false" ht="12.75" hidden="false" customHeight="false" outlineLevel="0" collapsed="false">
      <c r="A326" s="117" t="str">
        <f aca="false">IF(Mis_Elementos!A253=0,"",Mis_Elementos!A253)</f>
        <v/>
      </c>
      <c r="B326" s="117" t="str">
        <f aca="false">IF(Mis_Elementos!A240=0,"",Mis_Elementos!A240)</f>
        <v/>
      </c>
      <c r="C326" s="117" t="str">
        <f aca="false">IF(Mis_Elementos!A245=0,"",Mis_Elementos!A245)</f>
        <v/>
      </c>
      <c r="D326" s="117" t="str">
        <f aca="false">IF(Mis_Elementos!A62=0,"",Mis_Elementos!A62)</f>
        <v/>
      </c>
    </row>
    <row r="327" customFormat="false" ht="12.75" hidden="false" customHeight="false" outlineLevel="0" collapsed="false">
      <c r="A327" s="117" t="str">
        <f aca="false">IF(Mis_Elementos!A254=0,"",Mis_Elementos!A254)</f>
        <v/>
      </c>
      <c r="B327" s="117" t="str">
        <f aca="false">IF(Mis_Elementos!A241=0,"",Mis_Elementos!A241)</f>
        <v/>
      </c>
      <c r="C327" s="117" t="str">
        <f aca="false">IF(Mis_Elementos!A246=0,"",Mis_Elementos!A246)</f>
        <v/>
      </c>
      <c r="D327" s="117" t="str">
        <f aca="false">IF(Mis_Elementos!A63=0,"",Mis_Elementos!A63)</f>
        <v/>
      </c>
    </row>
    <row r="328" customFormat="false" ht="12.75" hidden="false" customHeight="false" outlineLevel="0" collapsed="false">
      <c r="A328" s="117" t="str">
        <f aca="false">IF(Mis_Elementos!A255=0,"",Mis_Elementos!A255)</f>
        <v/>
      </c>
      <c r="B328" s="117" t="str">
        <f aca="false">IF(Mis_Elementos!A242=0,"",Mis_Elementos!A242)</f>
        <v/>
      </c>
      <c r="C328" s="117" t="str">
        <f aca="false">IF(Mis_Elementos!A247=0,"",Mis_Elementos!A247)</f>
        <v/>
      </c>
      <c r="D328" s="117" t="str">
        <f aca="false">IF(Mis_Elementos!A64=0,"",Mis_Elementos!A64)</f>
        <v/>
      </c>
    </row>
    <row r="329" customFormat="false" ht="12.75" hidden="false" customHeight="false" outlineLevel="0" collapsed="false">
      <c r="A329" s="117" t="str">
        <f aca="false">IF(Mis_Elementos!A256=0,"",Mis_Elementos!A256)</f>
        <v/>
      </c>
      <c r="B329" s="117" t="str">
        <f aca="false">IF(Mis_Elementos!A243=0,"",Mis_Elementos!A243)</f>
        <v/>
      </c>
      <c r="C329" s="117" t="str">
        <f aca="false">IF(Mis_Elementos!A248=0,"",Mis_Elementos!A248)</f>
        <v/>
      </c>
      <c r="D329" s="117" t="str">
        <f aca="false">IF(Mis_Elementos!A65=0,"",Mis_Elementos!A65)</f>
        <v/>
      </c>
    </row>
    <row r="330" customFormat="false" ht="12.75" hidden="false" customHeight="false" outlineLevel="0" collapsed="false">
      <c r="A330" s="117" t="str">
        <f aca="false">IF(Mis_Elementos!A257=0,"",Mis_Elementos!A257)</f>
        <v/>
      </c>
      <c r="B330" s="117" t="str">
        <f aca="false">IF(Mis_Elementos!A244=0,"",Mis_Elementos!A244)</f>
        <v/>
      </c>
      <c r="C330" s="117" t="str">
        <f aca="false">IF(Mis_Elementos!A249=0,"",Mis_Elementos!A249)</f>
        <v/>
      </c>
      <c r="D330" s="117" t="str">
        <f aca="false">IF(Mis_Elementos!A66=0,"",Mis_Elementos!A66)</f>
        <v/>
      </c>
    </row>
    <row r="331" customFormat="false" ht="12.75" hidden="false" customHeight="false" outlineLevel="0" collapsed="false">
      <c r="A331" s="117" t="str">
        <f aca="false">IF(Mis_Elementos!A258=0,"",Mis_Elementos!A258)</f>
        <v/>
      </c>
      <c r="B331" s="117" t="str">
        <f aca="false">IF(Mis_Elementos!A245=0,"",Mis_Elementos!A245)</f>
        <v/>
      </c>
      <c r="C331" s="117" t="str">
        <f aca="false">IF(Mis_Elementos!A250=0,"",Mis_Elementos!A250)</f>
        <v/>
      </c>
      <c r="D331" s="117" t="str">
        <f aca="false">IF(Mis_Elementos!A67=0,"",Mis_Elementos!A67)</f>
        <v/>
      </c>
    </row>
    <row r="332" customFormat="false" ht="12.75" hidden="false" customHeight="false" outlineLevel="0" collapsed="false">
      <c r="A332" s="117" t="str">
        <f aca="false">IF(Mis_Elementos!A259=0,"",Mis_Elementos!A259)</f>
        <v/>
      </c>
      <c r="B332" s="117" t="str">
        <f aca="false">IF(Mis_Elementos!A246=0,"",Mis_Elementos!A246)</f>
        <v/>
      </c>
      <c r="C332" s="117" t="str">
        <f aca="false">IF(Mis_Elementos!A251=0,"",Mis_Elementos!A251)</f>
        <v/>
      </c>
      <c r="D332" s="117" t="str">
        <f aca="false">IF(Mis_Elementos!A68=0,"",Mis_Elementos!A68)</f>
        <v/>
      </c>
    </row>
    <row r="333" customFormat="false" ht="12.75" hidden="false" customHeight="false" outlineLevel="0" collapsed="false">
      <c r="A333" s="117" t="str">
        <f aca="false">IF(Mis_Elementos!A260=0,"",Mis_Elementos!A260)</f>
        <v/>
      </c>
      <c r="B333" s="117" t="str">
        <f aca="false">IF(Mis_Elementos!A247=0,"",Mis_Elementos!A247)</f>
        <v/>
      </c>
      <c r="C333" s="117" t="str">
        <f aca="false">IF(Mis_Elementos!A252=0,"",Mis_Elementos!A252)</f>
        <v/>
      </c>
      <c r="D333" s="117" t="str">
        <f aca="false">IF(Mis_Elementos!A69=0,"",Mis_Elementos!A69)</f>
        <v/>
      </c>
    </row>
    <row r="334" customFormat="false" ht="12.75" hidden="false" customHeight="false" outlineLevel="0" collapsed="false">
      <c r="A334" s="117" t="str">
        <f aca="false">IF(Mis_Elementos!A261=0,"",Mis_Elementos!A261)</f>
        <v/>
      </c>
      <c r="B334" s="117" t="str">
        <f aca="false">IF(Mis_Elementos!A248=0,"",Mis_Elementos!A248)</f>
        <v/>
      </c>
      <c r="C334" s="117" t="str">
        <f aca="false">IF(Mis_Elementos!A253=0,"",Mis_Elementos!A253)</f>
        <v/>
      </c>
      <c r="D334" s="117" t="str">
        <f aca="false">IF(Mis_Elementos!A70=0,"",Mis_Elementos!A70)</f>
        <v/>
      </c>
    </row>
    <row r="335" customFormat="false" ht="12.75" hidden="false" customHeight="false" outlineLevel="0" collapsed="false">
      <c r="A335" s="117" t="str">
        <f aca="false">IF(Mis_Elementos!A262=0,"",Mis_Elementos!A262)</f>
        <v/>
      </c>
      <c r="B335" s="117" t="str">
        <f aca="false">IF(Mis_Elementos!A249=0,"",Mis_Elementos!A249)</f>
        <v/>
      </c>
      <c r="C335" s="117" t="str">
        <f aca="false">IF(Mis_Elementos!A254=0,"",Mis_Elementos!A254)</f>
        <v/>
      </c>
      <c r="D335" s="117" t="str">
        <f aca="false">IF(Mis_Elementos!A71=0,"",Mis_Elementos!A71)</f>
        <v/>
      </c>
    </row>
    <row r="336" customFormat="false" ht="12.75" hidden="false" customHeight="false" outlineLevel="0" collapsed="false">
      <c r="A336" s="117" t="str">
        <f aca="false">IF(Mis_Elementos!A263=0,"",Mis_Elementos!A263)</f>
        <v/>
      </c>
      <c r="B336" s="117" t="str">
        <f aca="false">IF(Mis_Elementos!A250=0,"",Mis_Elementos!A250)</f>
        <v/>
      </c>
      <c r="C336" s="117" t="str">
        <f aca="false">IF(Mis_Elementos!A255=0,"",Mis_Elementos!A255)</f>
        <v/>
      </c>
      <c r="D336" s="117" t="str">
        <f aca="false">IF(Mis_Elementos!A72=0,"",Mis_Elementos!A72)</f>
        <v/>
      </c>
    </row>
    <row r="337" customFormat="false" ht="12.75" hidden="false" customHeight="false" outlineLevel="0" collapsed="false">
      <c r="A337" s="117" t="str">
        <f aca="false">IF(Mis_Elementos!A264=0,"",Mis_Elementos!A264)</f>
        <v/>
      </c>
      <c r="B337" s="117" t="str">
        <f aca="false">IF(Mis_Elementos!A251=0,"",Mis_Elementos!A251)</f>
        <v/>
      </c>
      <c r="C337" s="117" t="str">
        <f aca="false">IF(Mis_Elementos!A256=0,"",Mis_Elementos!A256)</f>
        <v/>
      </c>
      <c r="D337" s="117" t="str">
        <f aca="false">IF(Mis_Elementos!A73=0,"",Mis_Elementos!A73)</f>
        <v/>
      </c>
    </row>
    <row r="338" customFormat="false" ht="12.75" hidden="false" customHeight="false" outlineLevel="0" collapsed="false">
      <c r="A338" s="117" t="str">
        <f aca="false">IF(Mis_Elementos!A265=0,"",Mis_Elementos!A265)</f>
        <v/>
      </c>
      <c r="B338" s="117" t="str">
        <f aca="false">IF(Mis_Elementos!A252=0,"",Mis_Elementos!A252)</f>
        <v/>
      </c>
      <c r="C338" s="117" t="str">
        <f aca="false">IF(Mis_Elementos!A257=0,"",Mis_Elementos!A257)</f>
        <v/>
      </c>
      <c r="D338" s="117" t="str">
        <f aca="false">IF(Mis_Elementos!A74=0,"",Mis_Elementos!A74)</f>
        <v/>
      </c>
    </row>
    <row r="339" customFormat="false" ht="12.75" hidden="false" customHeight="false" outlineLevel="0" collapsed="false">
      <c r="A339" s="117" t="str">
        <f aca="false">IF(Mis_Elementos!A266=0,"",Mis_Elementos!A266)</f>
        <v/>
      </c>
      <c r="B339" s="117" t="str">
        <f aca="false">IF(Mis_Elementos!A253=0,"",Mis_Elementos!A253)</f>
        <v/>
      </c>
      <c r="C339" s="117" t="str">
        <f aca="false">IF(Mis_Elementos!A258=0,"",Mis_Elementos!A258)</f>
        <v/>
      </c>
      <c r="D339" s="117" t="str">
        <f aca="false">IF(Mis_Elementos!A75=0,"",Mis_Elementos!A75)</f>
        <v/>
      </c>
    </row>
    <row r="340" customFormat="false" ht="12.75" hidden="false" customHeight="false" outlineLevel="0" collapsed="false">
      <c r="A340" s="117" t="str">
        <f aca="false">IF(Mis_Elementos!A267=0,"",Mis_Elementos!A267)</f>
        <v/>
      </c>
      <c r="B340" s="117" t="str">
        <f aca="false">IF(Mis_Elementos!A254=0,"",Mis_Elementos!A254)</f>
        <v/>
      </c>
      <c r="C340" s="117" t="str">
        <f aca="false">IF(Mis_Elementos!A259=0,"",Mis_Elementos!A259)</f>
        <v/>
      </c>
      <c r="D340" s="117" t="str">
        <f aca="false">IF(Mis_Elementos!A76=0,"",Mis_Elementos!A76)</f>
        <v/>
      </c>
    </row>
    <row r="341" customFormat="false" ht="12.75" hidden="false" customHeight="false" outlineLevel="0" collapsed="false">
      <c r="A341" s="117" t="str">
        <f aca="false">IF(Mis_Elementos!A268=0,"",Mis_Elementos!A268)</f>
        <v/>
      </c>
      <c r="B341" s="117" t="str">
        <f aca="false">IF(Mis_Elementos!A255=0,"",Mis_Elementos!A255)</f>
        <v/>
      </c>
      <c r="C341" s="117" t="str">
        <f aca="false">IF(Mis_Elementos!A260=0,"",Mis_Elementos!A260)</f>
        <v/>
      </c>
      <c r="D341" s="117" t="str">
        <f aca="false">IF(Mis_Elementos!A77=0,"",Mis_Elementos!A77)</f>
        <v/>
      </c>
    </row>
    <row r="342" customFormat="false" ht="12.75" hidden="false" customHeight="false" outlineLevel="0" collapsed="false">
      <c r="A342" s="117" t="str">
        <f aca="false">IF(Mis_Elementos!A269=0,"",Mis_Elementos!A269)</f>
        <v/>
      </c>
      <c r="B342" s="117" t="str">
        <f aca="false">IF(Mis_Elementos!A256=0,"",Mis_Elementos!A256)</f>
        <v/>
      </c>
      <c r="C342" s="117" t="str">
        <f aca="false">IF(Mis_Elementos!A261=0,"",Mis_Elementos!A261)</f>
        <v/>
      </c>
      <c r="D342" s="117" t="str">
        <f aca="false">IF(Mis_Elementos!A78=0,"",Mis_Elementos!A78)</f>
        <v/>
      </c>
    </row>
    <row r="343" customFormat="false" ht="12.75" hidden="false" customHeight="false" outlineLevel="0" collapsed="false">
      <c r="A343" s="117" t="str">
        <f aca="false">IF(Mis_Elementos!A270=0,"",Mis_Elementos!A270)</f>
        <v/>
      </c>
      <c r="B343" s="117" t="str">
        <f aca="false">IF(Mis_Elementos!A257=0,"",Mis_Elementos!A257)</f>
        <v/>
      </c>
      <c r="C343" s="117" t="str">
        <f aca="false">IF(Mis_Elementos!A262=0,"",Mis_Elementos!A262)</f>
        <v/>
      </c>
      <c r="D343" s="117" t="str">
        <f aca="false">IF(Mis_Elementos!A79=0,"",Mis_Elementos!A79)</f>
        <v/>
      </c>
    </row>
    <row r="344" customFormat="false" ht="12.75" hidden="false" customHeight="false" outlineLevel="0" collapsed="false">
      <c r="A344" s="117" t="str">
        <f aca="false">IF(Mis_Elementos!A271=0,"",Mis_Elementos!A271)</f>
        <v/>
      </c>
      <c r="B344" s="117" t="str">
        <f aca="false">IF(Mis_Elementos!A258=0,"",Mis_Elementos!A258)</f>
        <v/>
      </c>
      <c r="C344" s="117" t="str">
        <f aca="false">IF(Mis_Elementos!A263=0,"",Mis_Elementos!A263)</f>
        <v/>
      </c>
      <c r="D344" s="117" t="str">
        <f aca="false">IF(Mis_Elementos!A80=0,"",Mis_Elementos!A80)</f>
        <v/>
      </c>
    </row>
    <row r="345" customFormat="false" ht="12.75" hidden="false" customHeight="false" outlineLevel="0" collapsed="false">
      <c r="A345" s="117" t="str">
        <f aca="false">IF(Mis_Elementos!A272=0,"",Mis_Elementos!A272)</f>
        <v/>
      </c>
      <c r="B345" s="117" t="str">
        <f aca="false">IF(Mis_Elementos!A259=0,"",Mis_Elementos!A259)</f>
        <v/>
      </c>
      <c r="C345" s="117" t="str">
        <f aca="false">IF(Mis_Elementos!A264=0,"",Mis_Elementos!A264)</f>
        <v/>
      </c>
      <c r="D345" s="117" t="str">
        <f aca="false">IF(Mis_Elementos!A81=0,"",Mis_Elementos!A81)</f>
        <v/>
      </c>
    </row>
    <row r="346" customFormat="false" ht="12.75" hidden="false" customHeight="false" outlineLevel="0" collapsed="false">
      <c r="A346" s="117" t="str">
        <f aca="false">IF(Mis_Elementos!A273=0,"",Mis_Elementos!A273)</f>
        <v/>
      </c>
      <c r="B346" s="117" t="str">
        <f aca="false">IF(Mis_Elementos!A260=0,"",Mis_Elementos!A260)</f>
        <v/>
      </c>
      <c r="C346" s="117" t="str">
        <f aca="false">IF(Mis_Elementos!A265=0,"",Mis_Elementos!A265)</f>
        <v/>
      </c>
      <c r="D346" s="117" t="str">
        <f aca="false">IF(Mis_Elementos!A82=0,"",Mis_Elementos!A82)</f>
        <v/>
      </c>
    </row>
    <row r="347" customFormat="false" ht="12.75" hidden="false" customHeight="false" outlineLevel="0" collapsed="false">
      <c r="A347" s="117" t="str">
        <f aca="false">IF(Mis_Elementos!A274=0,"",Mis_Elementos!A274)</f>
        <v/>
      </c>
      <c r="B347" s="117" t="str">
        <f aca="false">IF(Mis_Elementos!A261=0,"",Mis_Elementos!A261)</f>
        <v/>
      </c>
      <c r="C347" s="117" t="str">
        <f aca="false">IF(Mis_Elementos!A266=0,"",Mis_Elementos!A266)</f>
        <v/>
      </c>
      <c r="D347" s="117" t="str">
        <f aca="false">IF(Mis_Elementos!A83=0,"",Mis_Elementos!A83)</f>
        <v/>
      </c>
    </row>
    <row r="348" customFormat="false" ht="12.75" hidden="false" customHeight="false" outlineLevel="0" collapsed="false">
      <c r="A348" s="117" t="str">
        <f aca="false">IF(Mis_Elementos!A275=0,"",Mis_Elementos!A275)</f>
        <v/>
      </c>
      <c r="B348" s="117" t="str">
        <f aca="false">IF(Mis_Elementos!A262=0,"",Mis_Elementos!A262)</f>
        <v/>
      </c>
      <c r="C348" s="117" t="str">
        <f aca="false">IF(Mis_Elementos!A267=0,"",Mis_Elementos!A267)</f>
        <v/>
      </c>
      <c r="D348" s="117" t="str">
        <f aca="false">IF(Mis_Elementos!A84=0,"",Mis_Elementos!A84)</f>
        <v/>
      </c>
    </row>
    <row r="349" customFormat="false" ht="12.75" hidden="false" customHeight="false" outlineLevel="0" collapsed="false">
      <c r="A349" s="117" t="str">
        <f aca="false">IF(Mis_Elementos!A276=0,"",Mis_Elementos!A276)</f>
        <v/>
      </c>
      <c r="B349" s="117" t="str">
        <f aca="false">IF(Mis_Elementos!A263=0,"",Mis_Elementos!A263)</f>
        <v/>
      </c>
      <c r="C349" s="117" t="str">
        <f aca="false">IF(Mis_Elementos!A268=0,"",Mis_Elementos!A268)</f>
        <v/>
      </c>
      <c r="D349" s="117" t="str">
        <f aca="false">IF(Mis_Elementos!A85=0,"",Mis_Elementos!A85)</f>
        <v/>
      </c>
    </row>
    <row r="350" customFormat="false" ht="12.75" hidden="false" customHeight="false" outlineLevel="0" collapsed="false">
      <c r="A350" s="117" t="str">
        <f aca="false">IF(Mis_Elementos!A277=0,"",Mis_Elementos!A277)</f>
        <v/>
      </c>
      <c r="B350" s="117" t="str">
        <f aca="false">IF(Mis_Elementos!A264=0,"",Mis_Elementos!A264)</f>
        <v/>
      </c>
      <c r="C350" s="117" t="str">
        <f aca="false">IF(Mis_Elementos!A269=0,"",Mis_Elementos!A269)</f>
        <v/>
      </c>
      <c r="D350" s="117" t="str">
        <f aca="false">IF(Mis_Elementos!A86=0,"",Mis_Elementos!A86)</f>
        <v/>
      </c>
    </row>
    <row r="351" customFormat="false" ht="12.75" hidden="false" customHeight="false" outlineLevel="0" collapsed="false">
      <c r="A351" s="117" t="str">
        <f aca="false">IF(Mis_Elementos!A278=0,"",Mis_Elementos!A278)</f>
        <v/>
      </c>
      <c r="B351" s="117" t="str">
        <f aca="false">IF(Mis_Elementos!A265=0,"",Mis_Elementos!A265)</f>
        <v/>
      </c>
      <c r="C351" s="117" t="str">
        <f aca="false">IF(Mis_Elementos!A270=0,"",Mis_Elementos!A270)</f>
        <v/>
      </c>
      <c r="D351" s="117" t="str">
        <f aca="false">IF(Mis_Elementos!A87=0,"",Mis_Elementos!A87)</f>
        <v/>
      </c>
    </row>
    <row r="352" customFormat="false" ht="12.75" hidden="false" customHeight="false" outlineLevel="0" collapsed="false">
      <c r="A352" s="117" t="str">
        <f aca="false">IF(Mis_Elementos!A279=0,"",Mis_Elementos!A279)</f>
        <v/>
      </c>
      <c r="B352" s="117" t="str">
        <f aca="false">IF(Mis_Elementos!A266=0,"",Mis_Elementos!A266)</f>
        <v/>
      </c>
      <c r="C352" s="117" t="str">
        <f aca="false">IF(Mis_Elementos!A271=0,"",Mis_Elementos!A271)</f>
        <v/>
      </c>
      <c r="D352" s="117" t="str">
        <f aca="false">IF(Mis_Elementos!A88=0,"",Mis_Elementos!A88)</f>
        <v/>
      </c>
    </row>
    <row r="353" customFormat="false" ht="12.75" hidden="false" customHeight="false" outlineLevel="0" collapsed="false">
      <c r="A353" s="117" t="str">
        <f aca="false">IF(Mis_Elementos!A280=0,"",Mis_Elementos!A280)</f>
        <v/>
      </c>
      <c r="B353" s="117" t="str">
        <f aca="false">IF(Mis_Elementos!A267=0,"",Mis_Elementos!A267)</f>
        <v/>
      </c>
      <c r="C353" s="117" t="str">
        <f aca="false">IF(Mis_Elementos!A272=0,"",Mis_Elementos!A272)</f>
        <v/>
      </c>
      <c r="D353" s="117" t="str">
        <f aca="false">IF(Mis_Elementos!A89=0,"",Mis_Elementos!A89)</f>
        <v/>
      </c>
    </row>
    <row r="354" customFormat="false" ht="12.75" hidden="false" customHeight="false" outlineLevel="0" collapsed="false">
      <c r="A354" s="117" t="str">
        <f aca="false">IF(Mis_Elementos!A281=0,"",Mis_Elementos!A281)</f>
        <v/>
      </c>
      <c r="B354" s="117" t="str">
        <f aca="false">IF(Mis_Elementos!A268=0,"",Mis_Elementos!A268)</f>
        <v/>
      </c>
      <c r="C354" s="117" t="str">
        <f aca="false">IF(Mis_Elementos!A273=0,"",Mis_Elementos!A273)</f>
        <v/>
      </c>
      <c r="D354" s="117" t="str">
        <f aca="false">IF(Mis_Elementos!A90=0,"",Mis_Elementos!A90)</f>
        <v/>
      </c>
    </row>
    <row r="355" customFormat="false" ht="12.75" hidden="false" customHeight="false" outlineLevel="0" collapsed="false">
      <c r="A355" s="117" t="str">
        <f aca="false">IF(Mis_Elementos!A282=0,"",Mis_Elementos!A282)</f>
        <v/>
      </c>
      <c r="B355" s="117" t="str">
        <f aca="false">IF(Mis_Elementos!A269=0,"",Mis_Elementos!A269)</f>
        <v/>
      </c>
      <c r="C355" s="117" t="str">
        <f aca="false">IF(Mis_Elementos!A274=0,"",Mis_Elementos!A274)</f>
        <v/>
      </c>
      <c r="D355" s="117" t="str">
        <f aca="false">IF(Mis_Elementos!A91=0,"",Mis_Elementos!A91)</f>
        <v/>
      </c>
    </row>
    <row r="356" customFormat="false" ht="12.75" hidden="false" customHeight="false" outlineLevel="0" collapsed="false">
      <c r="A356" s="117" t="str">
        <f aca="false">IF(Mis_Elementos!A283=0,"",Mis_Elementos!A283)</f>
        <v/>
      </c>
      <c r="B356" s="117" t="str">
        <f aca="false">IF(Mis_Elementos!A270=0,"",Mis_Elementos!A270)</f>
        <v/>
      </c>
      <c r="C356" s="117" t="str">
        <f aca="false">IF(Mis_Elementos!A275=0,"",Mis_Elementos!A275)</f>
        <v/>
      </c>
      <c r="D356" s="117" t="str">
        <f aca="false">IF(Mis_Elementos!A92=0,"",Mis_Elementos!A92)</f>
        <v/>
      </c>
    </row>
    <row r="357" customFormat="false" ht="12.75" hidden="false" customHeight="false" outlineLevel="0" collapsed="false">
      <c r="A357" s="117" t="str">
        <f aca="false">IF(Mis_Elementos!A284=0,"",Mis_Elementos!A284)</f>
        <v/>
      </c>
      <c r="B357" s="117" t="str">
        <f aca="false">IF(Mis_Elementos!A271=0,"",Mis_Elementos!A271)</f>
        <v/>
      </c>
      <c r="C357" s="117" t="str">
        <f aca="false">IF(Mis_Elementos!A276=0,"",Mis_Elementos!A276)</f>
        <v/>
      </c>
      <c r="D357" s="117" t="str">
        <f aca="false">IF(Mis_Elementos!A93=0,"",Mis_Elementos!A93)</f>
        <v/>
      </c>
    </row>
    <row r="358" customFormat="false" ht="12.75" hidden="false" customHeight="false" outlineLevel="0" collapsed="false">
      <c r="A358" s="117" t="str">
        <f aca="false">IF(Mis_Elementos!A285=0,"",Mis_Elementos!A285)</f>
        <v/>
      </c>
      <c r="B358" s="117" t="str">
        <f aca="false">IF(Mis_Elementos!A272=0,"",Mis_Elementos!A272)</f>
        <v/>
      </c>
      <c r="C358" s="117" t="str">
        <f aca="false">IF(Mis_Elementos!A277=0,"",Mis_Elementos!A277)</f>
        <v/>
      </c>
      <c r="D358" s="117" t="str">
        <f aca="false">IF(Mis_Elementos!A94=0,"",Mis_Elementos!A94)</f>
        <v/>
      </c>
    </row>
    <row r="359" customFormat="false" ht="12.75" hidden="false" customHeight="false" outlineLevel="0" collapsed="false">
      <c r="A359" s="117" t="str">
        <f aca="false">IF(Mis_Elementos!A286=0,"",Mis_Elementos!A286)</f>
        <v/>
      </c>
      <c r="B359" s="117" t="str">
        <f aca="false">IF(Mis_Elementos!A273=0,"",Mis_Elementos!A273)</f>
        <v/>
      </c>
      <c r="C359" s="117" t="str">
        <f aca="false">IF(Mis_Elementos!A278=0,"",Mis_Elementos!A278)</f>
        <v/>
      </c>
      <c r="D359" s="117" t="str">
        <f aca="false">IF(Mis_Elementos!A95=0,"",Mis_Elementos!A95)</f>
        <v/>
      </c>
    </row>
    <row r="360" customFormat="false" ht="12.75" hidden="false" customHeight="false" outlineLevel="0" collapsed="false">
      <c r="A360" s="117" t="str">
        <f aca="false">IF(Mis_Elementos!A287=0,"",Mis_Elementos!A287)</f>
        <v/>
      </c>
      <c r="B360" s="117" t="str">
        <f aca="false">IF(Mis_Elementos!A274=0,"",Mis_Elementos!A274)</f>
        <v/>
      </c>
      <c r="C360" s="117" t="str">
        <f aca="false">IF(Mis_Elementos!A279=0,"",Mis_Elementos!A279)</f>
        <v/>
      </c>
      <c r="D360" s="117" t="str">
        <f aca="false">IF(Mis_Elementos!A96=0,"",Mis_Elementos!A96)</f>
        <v/>
      </c>
    </row>
    <row r="361" customFormat="false" ht="12.75" hidden="false" customHeight="false" outlineLevel="0" collapsed="false">
      <c r="A361" s="117" t="str">
        <f aca="false">IF(Mis_Elementos!A288=0,"",Mis_Elementos!A288)</f>
        <v/>
      </c>
      <c r="B361" s="117" t="str">
        <f aca="false">IF(Mis_Elementos!A275=0,"",Mis_Elementos!A275)</f>
        <v/>
      </c>
      <c r="C361" s="117" t="str">
        <f aca="false">IF(Mis_Elementos!A280=0,"",Mis_Elementos!A280)</f>
        <v/>
      </c>
      <c r="D361" s="117" t="str">
        <f aca="false">IF(Mis_Elementos!A97=0,"",Mis_Elementos!A97)</f>
        <v/>
      </c>
    </row>
    <row r="362" customFormat="false" ht="12.75" hidden="false" customHeight="false" outlineLevel="0" collapsed="false">
      <c r="A362" s="117" t="str">
        <f aca="false">IF(Mis_Elementos!A289=0,"",Mis_Elementos!A289)</f>
        <v/>
      </c>
      <c r="B362" s="117" t="str">
        <f aca="false">IF(Mis_Elementos!A276=0,"",Mis_Elementos!A276)</f>
        <v/>
      </c>
      <c r="C362" s="117" t="str">
        <f aca="false">IF(Mis_Elementos!A281=0,"",Mis_Elementos!A281)</f>
        <v/>
      </c>
      <c r="D362" s="117" t="str">
        <f aca="false">IF(Mis_Elementos!A98=0,"",Mis_Elementos!A98)</f>
        <v/>
      </c>
    </row>
    <row r="363" customFormat="false" ht="12.75" hidden="false" customHeight="false" outlineLevel="0" collapsed="false">
      <c r="A363" s="117" t="str">
        <f aca="false">IF(Mis_Elementos!A290=0,"",Mis_Elementos!A290)</f>
        <v/>
      </c>
      <c r="B363" s="117" t="str">
        <f aca="false">IF(Mis_Elementos!A277=0,"",Mis_Elementos!A277)</f>
        <v/>
      </c>
      <c r="C363" s="117" t="str">
        <f aca="false">IF(Mis_Elementos!A282=0,"",Mis_Elementos!A282)</f>
        <v/>
      </c>
      <c r="D363" s="117" t="str">
        <f aca="false">IF(Mis_Elementos!A99=0,"",Mis_Elementos!A99)</f>
        <v/>
      </c>
    </row>
    <row r="364" customFormat="false" ht="12.75" hidden="false" customHeight="false" outlineLevel="0" collapsed="false">
      <c r="A364" s="117" t="str">
        <f aca="false">IF(Mis_Elementos!A291=0,"",Mis_Elementos!A291)</f>
        <v/>
      </c>
      <c r="B364" s="117" t="str">
        <f aca="false">IF(Mis_Elementos!A278=0,"",Mis_Elementos!A278)</f>
        <v/>
      </c>
      <c r="C364" s="117" t="str">
        <f aca="false">IF(Mis_Elementos!A283=0,"",Mis_Elementos!A283)</f>
        <v/>
      </c>
      <c r="D364" s="117" t="str">
        <f aca="false">IF(Mis_Elementos!A100=0,"",Mis_Elementos!A100)</f>
        <v/>
      </c>
    </row>
    <row r="365" customFormat="false" ht="12.75" hidden="false" customHeight="false" outlineLevel="0" collapsed="false">
      <c r="A365" s="117" t="str">
        <f aca="false">IF(Mis_Elementos!A292=0,"",Mis_Elementos!A292)</f>
        <v/>
      </c>
      <c r="B365" s="117" t="str">
        <f aca="false">IF(Mis_Elementos!A279=0,"",Mis_Elementos!A279)</f>
        <v/>
      </c>
      <c r="C365" s="117" t="str">
        <f aca="false">IF(Mis_Elementos!A284=0,"",Mis_Elementos!A284)</f>
        <v/>
      </c>
      <c r="D365" s="117" t="str">
        <f aca="false">IF(Mis_Elementos!A101=0,"",Mis_Elementos!A101)</f>
        <v/>
      </c>
    </row>
    <row r="366" customFormat="false" ht="12.75" hidden="false" customHeight="false" outlineLevel="0" collapsed="false">
      <c r="A366" s="117" t="str">
        <f aca="false">IF(Mis_Elementos!A293=0,"",Mis_Elementos!A293)</f>
        <v/>
      </c>
      <c r="B366" s="117" t="str">
        <f aca="false">IF(Mis_Elementos!A280=0,"",Mis_Elementos!A280)</f>
        <v/>
      </c>
      <c r="C366" s="117" t="str">
        <f aca="false">IF(Mis_Elementos!A285=0,"",Mis_Elementos!A285)</f>
        <v/>
      </c>
      <c r="D366" s="117" t="str">
        <f aca="false">IF(Mis_Elementos!A102=0,"",Mis_Elementos!A102)</f>
        <v/>
      </c>
    </row>
    <row r="367" customFormat="false" ht="12.75" hidden="false" customHeight="false" outlineLevel="0" collapsed="false">
      <c r="A367" s="117" t="str">
        <f aca="false">IF(Mis_Elementos!A294=0,"",Mis_Elementos!A294)</f>
        <v/>
      </c>
      <c r="B367" s="117" t="str">
        <f aca="false">IF(Mis_Elementos!A281=0,"",Mis_Elementos!A281)</f>
        <v/>
      </c>
      <c r="C367" s="117" t="str">
        <f aca="false">IF(Mis_Elementos!A286=0,"",Mis_Elementos!A286)</f>
        <v/>
      </c>
      <c r="D367" s="117" t="str">
        <f aca="false">IF(Mis_Elementos!A103=0,"",Mis_Elementos!A103)</f>
        <v/>
      </c>
    </row>
    <row r="368" customFormat="false" ht="12.75" hidden="false" customHeight="false" outlineLevel="0" collapsed="false">
      <c r="A368" s="117" t="str">
        <f aca="false">IF(Mis_Elementos!A295=0,"",Mis_Elementos!A295)</f>
        <v/>
      </c>
      <c r="B368" s="117" t="str">
        <f aca="false">IF(Mis_Elementos!A282=0,"",Mis_Elementos!A282)</f>
        <v/>
      </c>
      <c r="C368" s="117" t="str">
        <f aca="false">IF(Mis_Elementos!A287=0,"",Mis_Elementos!A287)</f>
        <v/>
      </c>
      <c r="D368" s="117" t="str">
        <f aca="false">IF(Mis_Elementos!A104=0,"",Mis_Elementos!A104)</f>
        <v/>
      </c>
    </row>
    <row r="369" customFormat="false" ht="12.75" hidden="false" customHeight="false" outlineLevel="0" collapsed="false">
      <c r="A369" s="117" t="str">
        <f aca="false">IF(Mis_Elementos!A296=0,"",Mis_Elementos!A296)</f>
        <v/>
      </c>
      <c r="B369" s="117" t="str">
        <f aca="false">IF(Mis_Elementos!A283=0,"",Mis_Elementos!A283)</f>
        <v/>
      </c>
      <c r="C369" s="117" t="str">
        <f aca="false">IF(Mis_Elementos!A288=0,"",Mis_Elementos!A288)</f>
        <v/>
      </c>
      <c r="D369" s="117" t="str">
        <f aca="false">IF(Mis_Elementos!A105=0,"",Mis_Elementos!A105)</f>
        <v/>
      </c>
    </row>
    <row r="370" customFormat="false" ht="12.75" hidden="false" customHeight="false" outlineLevel="0" collapsed="false">
      <c r="A370" s="117" t="str">
        <f aca="false">IF(Mis_Elementos!A297=0,"",Mis_Elementos!A297)</f>
        <v/>
      </c>
      <c r="B370" s="117" t="str">
        <f aca="false">IF(Mis_Elementos!A284=0,"",Mis_Elementos!A284)</f>
        <v/>
      </c>
      <c r="C370" s="117" t="str">
        <f aca="false">IF(Mis_Elementos!A289=0,"",Mis_Elementos!A289)</f>
        <v/>
      </c>
      <c r="D370" s="117" t="str">
        <f aca="false">IF(Mis_Elementos!A106=0,"",Mis_Elementos!A106)</f>
        <v/>
      </c>
    </row>
    <row r="371" customFormat="false" ht="12.75" hidden="false" customHeight="false" outlineLevel="0" collapsed="false">
      <c r="A371" s="117" t="str">
        <f aca="false">IF(Mis_Elementos!A298=0,"",Mis_Elementos!A298)</f>
        <v/>
      </c>
      <c r="B371" s="117" t="str">
        <f aca="false">IF(Mis_Elementos!A285=0,"",Mis_Elementos!A285)</f>
        <v/>
      </c>
      <c r="C371" s="117" t="str">
        <f aca="false">IF(Mis_Elementos!A290=0,"",Mis_Elementos!A290)</f>
        <v/>
      </c>
      <c r="D371" s="117" t="str">
        <f aca="false">IF(Mis_Elementos!A107=0,"",Mis_Elementos!A107)</f>
        <v/>
      </c>
    </row>
    <row r="372" customFormat="false" ht="12.75" hidden="false" customHeight="false" outlineLevel="0" collapsed="false">
      <c r="A372" s="117" t="str">
        <f aca="false">IF(Mis_Elementos!A299=0,"",Mis_Elementos!A299)</f>
        <v/>
      </c>
      <c r="B372" s="117" t="str">
        <f aca="false">IF(Mis_Elementos!A286=0,"",Mis_Elementos!A286)</f>
        <v/>
      </c>
      <c r="C372" s="117" t="str">
        <f aca="false">IF(Mis_Elementos!A291=0,"",Mis_Elementos!A291)</f>
        <v/>
      </c>
      <c r="D372" s="117" t="str">
        <f aca="false">IF(Mis_Elementos!A108=0,"",Mis_Elementos!A108)</f>
        <v/>
      </c>
    </row>
    <row r="373" customFormat="false" ht="12.75" hidden="false" customHeight="false" outlineLevel="0" collapsed="false">
      <c r="A373" s="117" t="str">
        <f aca="false">IF(Mis_Elementos!A300=0,"",Mis_Elementos!A300)</f>
        <v/>
      </c>
      <c r="B373" s="117" t="str">
        <f aca="false">IF(Mis_Elementos!A287=0,"",Mis_Elementos!A287)</f>
        <v/>
      </c>
      <c r="C373" s="117" t="str">
        <f aca="false">IF(Mis_Elementos!A292=0,"",Mis_Elementos!A292)</f>
        <v/>
      </c>
      <c r="D373" s="117" t="str">
        <f aca="false">IF(Mis_Elementos!A109=0,"",Mis_Elementos!A109)</f>
        <v/>
      </c>
    </row>
    <row r="374" customFormat="false" ht="12.75" hidden="false" customHeight="false" outlineLevel="0" collapsed="false">
      <c r="A374" s="117" t="str">
        <f aca="false">IF(Mis_Elementos!A301=0,"",Mis_Elementos!A301)</f>
        <v/>
      </c>
      <c r="B374" s="117" t="str">
        <f aca="false">IF(Mis_Elementos!A288=0,"",Mis_Elementos!A288)</f>
        <v/>
      </c>
      <c r="C374" s="117" t="str">
        <f aca="false">IF(Mis_Elementos!A293=0,"",Mis_Elementos!A293)</f>
        <v/>
      </c>
      <c r="D374" s="117" t="str">
        <f aca="false">IF(Mis_Elementos!A110=0,"",Mis_Elementos!A110)</f>
        <v/>
      </c>
    </row>
    <row r="375" customFormat="false" ht="12.75" hidden="false" customHeight="false" outlineLevel="0" collapsed="false">
      <c r="A375" s="117" t="str">
        <f aca="false">IF(Mis_Elementos!A302=0,"",Mis_Elementos!A302)</f>
        <v/>
      </c>
      <c r="B375" s="117" t="str">
        <f aca="false">IF(Mis_Elementos!A289=0,"",Mis_Elementos!A289)</f>
        <v/>
      </c>
      <c r="C375" s="117" t="str">
        <f aca="false">IF(Mis_Elementos!A294=0,"",Mis_Elementos!A294)</f>
        <v/>
      </c>
      <c r="D375" s="117" t="str">
        <f aca="false">IF(Mis_Elementos!A111=0,"",Mis_Elementos!A111)</f>
        <v/>
      </c>
    </row>
    <row r="376" customFormat="false" ht="12.75" hidden="false" customHeight="false" outlineLevel="0" collapsed="false">
      <c r="A376" s="117" t="str">
        <f aca="false">IF(Mis_Elementos!A303=0,"",Mis_Elementos!A303)</f>
        <v/>
      </c>
      <c r="B376" s="117" t="str">
        <f aca="false">IF(Mis_Elementos!A290=0,"",Mis_Elementos!A290)</f>
        <v/>
      </c>
      <c r="C376" s="117" t="str">
        <f aca="false">IF(Mis_Elementos!A295=0,"",Mis_Elementos!A295)</f>
        <v/>
      </c>
      <c r="D376" s="117" t="str">
        <f aca="false">IF(Mis_Elementos!A112=0,"",Mis_Elementos!A112)</f>
        <v/>
      </c>
    </row>
    <row r="377" customFormat="false" ht="12.75" hidden="false" customHeight="false" outlineLevel="0" collapsed="false">
      <c r="A377" s="117" t="str">
        <f aca="false">IF(Mis_Elementos!A304=0,"",Mis_Elementos!A304)</f>
        <v/>
      </c>
      <c r="B377" s="117" t="str">
        <f aca="false">IF(Mis_Elementos!A291=0,"",Mis_Elementos!A291)</f>
        <v/>
      </c>
      <c r="C377" s="117" t="str">
        <f aca="false">IF(Mis_Elementos!A296=0,"",Mis_Elementos!A296)</f>
        <v/>
      </c>
      <c r="D377" s="117" t="str">
        <f aca="false">IF(Mis_Elementos!A113=0,"",Mis_Elementos!A113)</f>
        <v/>
      </c>
    </row>
    <row r="378" customFormat="false" ht="12.75" hidden="false" customHeight="false" outlineLevel="0" collapsed="false">
      <c r="A378" s="117" t="str">
        <f aca="false">IF(Mis_Elementos!A305=0,"",Mis_Elementos!A305)</f>
        <v/>
      </c>
      <c r="B378" s="117" t="str">
        <f aca="false">IF(Mis_Elementos!A292=0,"",Mis_Elementos!A292)</f>
        <v/>
      </c>
      <c r="C378" s="117" t="str">
        <f aca="false">IF(Mis_Elementos!A297=0,"",Mis_Elementos!A297)</f>
        <v/>
      </c>
      <c r="D378" s="117" t="str">
        <f aca="false">IF(Mis_Elementos!A114=0,"",Mis_Elementos!A114)</f>
        <v/>
      </c>
    </row>
    <row r="379" customFormat="false" ht="12.75" hidden="false" customHeight="false" outlineLevel="0" collapsed="false">
      <c r="A379" s="117" t="str">
        <f aca="false">IF(Mis_Elementos!A306=0,"",Mis_Elementos!A306)</f>
        <v/>
      </c>
      <c r="B379" s="117" t="str">
        <f aca="false">IF(Mis_Elementos!A293=0,"",Mis_Elementos!A293)</f>
        <v/>
      </c>
      <c r="C379" s="117" t="str">
        <f aca="false">IF(Mis_Elementos!A298=0,"",Mis_Elementos!A298)</f>
        <v/>
      </c>
      <c r="D379" s="117" t="str">
        <f aca="false">IF(Mis_Elementos!A115=0,"",Mis_Elementos!A115)</f>
        <v/>
      </c>
    </row>
    <row r="380" customFormat="false" ht="12.75" hidden="false" customHeight="false" outlineLevel="0" collapsed="false">
      <c r="A380" s="117" t="str">
        <f aca="false">IF(Mis_Elementos!A307=0,"",Mis_Elementos!A307)</f>
        <v/>
      </c>
      <c r="B380" s="117" t="str">
        <f aca="false">IF(Mis_Elementos!A294=0,"",Mis_Elementos!A294)</f>
        <v/>
      </c>
      <c r="C380" s="117" t="str">
        <f aca="false">IF(Mis_Elementos!A299=0,"",Mis_Elementos!A299)</f>
        <v/>
      </c>
      <c r="D380" s="117" t="str">
        <f aca="false">IF(Mis_Elementos!A116=0,"",Mis_Elementos!A116)</f>
        <v/>
      </c>
    </row>
    <row r="381" customFormat="false" ht="12.75" hidden="false" customHeight="false" outlineLevel="0" collapsed="false">
      <c r="A381" s="117" t="str">
        <f aca="false">IF(Mis_Elementos!A308=0,"",Mis_Elementos!A308)</f>
        <v/>
      </c>
      <c r="B381" s="117" t="str">
        <f aca="false">IF(Mis_Elementos!A295=0,"",Mis_Elementos!A295)</f>
        <v/>
      </c>
      <c r="C381" s="117" t="str">
        <f aca="false">IF(Mis_Elementos!A300=0,"",Mis_Elementos!A300)</f>
        <v/>
      </c>
      <c r="D381" s="117" t="str">
        <f aca="false">IF(Mis_Elementos!A117=0,"",Mis_Elementos!A117)</f>
        <v/>
      </c>
    </row>
    <row r="382" customFormat="false" ht="12.75" hidden="false" customHeight="false" outlineLevel="0" collapsed="false">
      <c r="A382" s="117" t="str">
        <f aca="false">IF(Mis_Elementos!A309=0,"",Mis_Elementos!A309)</f>
        <v/>
      </c>
      <c r="B382" s="117" t="str">
        <f aca="false">IF(Mis_Elementos!A296=0,"",Mis_Elementos!A296)</f>
        <v/>
      </c>
      <c r="C382" s="117" t="str">
        <f aca="false">IF(Mis_Elementos!A301=0,"",Mis_Elementos!A301)</f>
        <v/>
      </c>
      <c r="D382" s="117" t="str">
        <f aca="false">IF(Mis_Elementos!A118=0,"",Mis_Elementos!A118)</f>
        <v/>
      </c>
    </row>
    <row r="383" customFormat="false" ht="12.75" hidden="false" customHeight="false" outlineLevel="0" collapsed="false">
      <c r="A383" s="117" t="str">
        <f aca="false">IF(Mis_Elementos!A310=0,"",Mis_Elementos!A310)</f>
        <v/>
      </c>
      <c r="B383" s="117" t="str">
        <f aca="false">IF(Mis_Elementos!A297=0,"",Mis_Elementos!A297)</f>
        <v/>
      </c>
      <c r="C383" s="117" t="str">
        <f aca="false">IF(Mis_Elementos!A302=0,"",Mis_Elementos!A302)</f>
        <v/>
      </c>
      <c r="D383" s="117" t="str">
        <f aca="false">IF(Mis_Elementos!A119=0,"",Mis_Elementos!A119)</f>
        <v/>
      </c>
    </row>
    <row r="384" customFormat="false" ht="12.75" hidden="false" customHeight="false" outlineLevel="0" collapsed="false">
      <c r="A384" s="117" t="str">
        <f aca="false">IF(Mis_Elementos!A311=0,"",Mis_Elementos!A311)</f>
        <v/>
      </c>
      <c r="B384" s="117" t="str">
        <f aca="false">IF(Mis_Elementos!A298=0,"",Mis_Elementos!A298)</f>
        <v/>
      </c>
      <c r="C384" s="117" t="str">
        <f aca="false">IF(Mis_Elementos!A303=0,"",Mis_Elementos!A303)</f>
        <v/>
      </c>
      <c r="D384" s="117" t="str">
        <f aca="false">IF(Mis_Elementos!A120=0,"",Mis_Elementos!A120)</f>
        <v/>
      </c>
    </row>
    <row r="385" customFormat="false" ht="12.75" hidden="false" customHeight="false" outlineLevel="0" collapsed="false">
      <c r="A385" s="117" t="str">
        <f aca="false">IF(Mis_Elementos!A312=0,"",Mis_Elementos!A312)</f>
        <v/>
      </c>
      <c r="B385" s="117" t="str">
        <f aca="false">IF(Mis_Elementos!A299=0,"",Mis_Elementos!A299)</f>
        <v/>
      </c>
      <c r="C385" s="117" t="str">
        <f aca="false">IF(Mis_Elementos!A304=0,"",Mis_Elementos!A304)</f>
        <v/>
      </c>
      <c r="D385" s="117" t="str">
        <f aca="false">IF(Mis_Elementos!A121=0,"",Mis_Elementos!A121)</f>
        <v/>
      </c>
    </row>
    <row r="386" customFormat="false" ht="12.75" hidden="false" customHeight="false" outlineLevel="0" collapsed="false">
      <c r="A386" s="117" t="str">
        <f aca="false">IF(Mis_Elementos!A313=0,"",Mis_Elementos!A313)</f>
        <v/>
      </c>
      <c r="B386" s="117" t="str">
        <f aca="false">IF(Mis_Elementos!A300=0,"",Mis_Elementos!A300)</f>
        <v/>
      </c>
      <c r="C386" s="117" t="str">
        <f aca="false">IF(Mis_Elementos!A305=0,"",Mis_Elementos!A305)</f>
        <v/>
      </c>
      <c r="D386" s="117" t="str">
        <f aca="false">IF(Mis_Elementos!A122=0,"",Mis_Elementos!A122)</f>
        <v/>
      </c>
    </row>
    <row r="387" customFormat="false" ht="12.75" hidden="false" customHeight="false" outlineLevel="0" collapsed="false">
      <c r="A387" s="117" t="str">
        <f aca="false">IF(Mis_Elementos!A314=0,"",Mis_Elementos!A314)</f>
        <v/>
      </c>
      <c r="B387" s="117" t="str">
        <f aca="false">IF(Mis_Elementos!A301=0,"",Mis_Elementos!A301)</f>
        <v/>
      </c>
      <c r="C387" s="117" t="str">
        <f aca="false">IF(Mis_Elementos!A306=0,"",Mis_Elementos!A306)</f>
        <v/>
      </c>
      <c r="D387" s="117" t="str">
        <f aca="false">IF(Mis_Elementos!A123=0,"",Mis_Elementos!A123)</f>
        <v/>
      </c>
    </row>
    <row r="388" customFormat="false" ht="12.75" hidden="false" customHeight="false" outlineLevel="0" collapsed="false">
      <c r="A388" s="117" t="str">
        <f aca="false">IF(Mis_Elementos!A315=0,"",Mis_Elementos!A315)</f>
        <v/>
      </c>
      <c r="B388" s="117" t="str">
        <f aca="false">IF(Mis_Elementos!A302=0,"",Mis_Elementos!A302)</f>
        <v/>
      </c>
      <c r="C388" s="117" t="str">
        <f aca="false">IF(Mis_Elementos!A307=0,"",Mis_Elementos!A307)</f>
        <v/>
      </c>
      <c r="D388" s="117" t="str">
        <f aca="false">IF(Mis_Elementos!A124=0,"",Mis_Elementos!A124)</f>
        <v/>
      </c>
    </row>
    <row r="389" customFormat="false" ht="12.75" hidden="false" customHeight="false" outlineLevel="0" collapsed="false">
      <c r="A389" s="117" t="str">
        <f aca="false">IF(Mis_Elementos!A316=0,"",Mis_Elementos!A316)</f>
        <v/>
      </c>
      <c r="B389" s="117" t="str">
        <f aca="false">IF(Mis_Elementos!A303=0,"",Mis_Elementos!A303)</f>
        <v/>
      </c>
      <c r="C389" s="117" t="str">
        <f aca="false">IF(Mis_Elementos!A308=0,"",Mis_Elementos!A308)</f>
        <v/>
      </c>
      <c r="D389" s="117" t="str">
        <f aca="false">IF(Mis_Elementos!A125=0,"",Mis_Elementos!A125)</f>
        <v/>
      </c>
    </row>
    <row r="390" customFormat="false" ht="12.75" hidden="false" customHeight="false" outlineLevel="0" collapsed="false">
      <c r="A390" s="117" t="str">
        <f aca="false">IF(Mis_Elementos!A317=0,"",Mis_Elementos!A317)</f>
        <v/>
      </c>
      <c r="B390" s="117" t="str">
        <f aca="false">IF(Mis_Elementos!A304=0,"",Mis_Elementos!A304)</f>
        <v/>
      </c>
      <c r="C390" s="117" t="str">
        <f aca="false">IF(Mis_Elementos!A309=0,"",Mis_Elementos!A309)</f>
        <v/>
      </c>
      <c r="D390" s="117" t="str">
        <f aca="false">IF(Mis_Elementos!A126=0,"",Mis_Elementos!A126)</f>
        <v/>
      </c>
    </row>
    <row r="391" customFormat="false" ht="12.75" hidden="false" customHeight="false" outlineLevel="0" collapsed="false">
      <c r="A391" s="117" t="str">
        <f aca="false">IF(Mis_Elementos!A318=0,"",Mis_Elementos!A318)</f>
        <v/>
      </c>
      <c r="B391" s="117" t="str">
        <f aca="false">IF(Mis_Elementos!A305=0,"",Mis_Elementos!A305)</f>
        <v/>
      </c>
      <c r="C391" s="117" t="str">
        <f aca="false">IF(Mis_Elementos!A310=0,"",Mis_Elementos!A310)</f>
        <v/>
      </c>
      <c r="D391" s="117" t="str">
        <f aca="false">IF(Mis_Elementos!A127=0,"",Mis_Elementos!A127)</f>
        <v/>
      </c>
    </row>
    <row r="392" customFormat="false" ht="12.75" hidden="false" customHeight="false" outlineLevel="0" collapsed="false">
      <c r="A392" s="117" t="str">
        <f aca="false">IF(Mis_Elementos!A319=0,"",Mis_Elementos!A319)</f>
        <v/>
      </c>
      <c r="B392" s="117" t="str">
        <f aca="false">IF(Mis_Elementos!A306=0,"",Mis_Elementos!A306)</f>
        <v/>
      </c>
      <c r="C392" s="117" t="str">
        <f aca="false">IF(Mis_Elementos!A311=0,"",Mis_Elementos!A311)</f>
        <v/>
      </c>
      <c r="D392" s="117" t="str">
        <f aca="false">IF(Mis_Elementos!A128=0,"",Mis_Elementos!A128)</f>
        <v/>
      </c>
    </row>
    <row r="393" customFormat="false" ht="12.75" hidden="false" customHeight="false" outlineLevel="0" collapsed="false">
      <c r="A393" s="117" t="str">
        <f aca="false">IF(Mis_Elementos!A320=0,"",Mis_Elementos!A320)</f>
        <v/>
      </c>
      <c r="B393" s="117" t="str">
        <f aca="false">IF(Mis_Elementos!A307=0,"",Mis_Elementos!A307)</f>
        <v/>
      </c>
      <c r="C393" s="117" t="str">
        <f aca="false">IF(Mis_Elementos!A312=0,"",Mis_Elementos!A312)</f>
        <v/>
      </c>
      <c r="D393" s="117" t="str">
        <f aca="false">IF(Mis_Elementos!A129=0,"",Mis_Elementos!A129)</f>
        <v/>
      </c>
    </row>
    <row r="394" customFormat="false" ht="12.75" hidden="false" customHeight="false" outlineLevel="0" collapsed="false">
      <c r="A394" s="117" t="str">
        <f aca="false">IF(Mis_Elementos!A321=0,"",Mis_Elementos!A321)</f>
        <v/>
      </c>
      <c r="B394" s="117" t="str">
        <f aca="false">IF(Mis_Elementos!A308=0,"",Mis_Elementos!A308)</f>
        <v/>
      </c>
      <c r="C394" s="117" t="str">
        <f aca="false">IF(Mis_Elementos!A313=0,"",Mis_Elementos!A313)</f>
        <v/>
      </c>
      <c r="D394" s="117" t="str">
        <f aca="false">IF(Mis_Elementos!A130=0,"",Mis_Elementos!A130)</f>
        <v/>
      </c>
    </row>
    <row r="395" customFormat="false" ht="12.75" hidden="false" customHeight="false" outlineLevel="0" collapsed="false">
      <c r="A395" s="117" t="str">
        <f aca="false">IF(Mis_Elementos!A322=0,"",Mis_Elementos!A322)</f>
        <v/>
      </c>
      <c r="B395" s="117" t="str">
        <f aca="false">IF(Mis_Elementos!A309=0,"",Mis_Elementos!A309)</f>
        <v/>
      </c>
      <c r="C395" s="117" t="str">
        <f aca="false">IF(Mis_Elementos!A314=0,"",Mis_Elementos!A314)</f>
        <v/>
      </c>
      <c r="D395" s="117" t="str">
        <f aca="false">IF(Mis_Elementos!A131=0,"",Mis_Elementos!A131)</f>
        <v/>
      </c>
    </row>
    <row r="396" customFormat="false" ht="12.75" hidden="false" customHeight="false" outlineLevel="0" collapsed="false">
      <c r="A396" s="117" t="str">
        <f aca="false">IF(Mis_Elementos!A323=0,"",Mis_Elementos!A323)</f>
        <v/>
      </c>
      <c r="B396" s="117" t="str">
        <f aca="false">IF(Mis_Elementos!A310=0,"",Mis_Elementos!A310)</f>
        <v/>
      </c>
      <c r="C396" s="117" t="str">
        <f aca="false">IF(Mis_Elementos!A315=0,"",Mis_Elementos!A315)</f>
        <v/>
      </c>
      <c r="D396" s="117" t="str">
        <f aca="false">IF(Mis_Elementos!A132=0,"",Mis_Elementos!A132)</f>
        <v/>
      </c>
    </row>
    <row r="397" customFormat="false" ht="12.75" hidden="false" customHeight="false" outlineLevel="0" collapsed="false">
      <c r="A397" s="117" t="str">
        <f aca="false">IF(Mis_Elementos!A324=0,"",Mis_Elementos!A324)</f>
        <v/>
      </c>
      <c r="B397" s="117" t="str">
        <f aca="false">IF(Mis_Elementos!A311=0,"",Mis_Elementos!A311)</f>
        <v/>
      </c>
      <c r="C397" s="117" t="str">
        <f aca="false">IF(Mis_Elementos!A316=0,"",Mis_Elementos!A316)</f>
        <v/>
      </c>
      <c r="D397" s="117" t="str">
        <f aca="false">IF(Mis_Elementos!A133=0,"",Mis_Elementos!A133)</f>
        <v/>
      </c>
    </row>
    <row r="398" customFormat="false" ht="12.75" hidden="false" customHeight="false" outlineLevel="0" collapsed="false">
      <c r="A398" s="117" t="str">
        <f aca="false">IF(Mis_Elementos!A325=0,"",Mis_Elementos!A325)</f>
        <v/>
      </c>
      <c r="B398" s="117" t="str">
        <f aca="false">IF(Mis_Elementos!A312=0,"",Mis_Elementos!A312)</f>
        <v/>
      </c>
      <c r="C398" s="117" t="str">
        <f aca="false">IF(Mis_Elementos!A317=0,"",Mis_Elementos!A317)</f>
        <v/>
      </c>
      <c r="D398" s="117" t="str">
        <f aca="false">IF(Mis_Elementos!A134=0,"",Mis_Elementos!A134)</f>
        <v/>
      </c>
    </row>
    <row r="399" customFormat="false" ht="12.75" hidden="false" customHeight="false" outlineLevel="0" collapsed="false">
      <c r="A399" s="117" t="str">
        <f aca="false">IF(Mis_Elementos!A326=0,"",Mis_Elementos!A326)</f>
        <v/>
      </c>
      <c r="B399" s="117" t="str">
        <f aca="false">IF(Mis_Elementos!A313=0,"",Mis_Elementos!A313)</f>
        <v/>
      </c>
      <c r="C399" s="117" t="str">
        <f aca="false">IF(Mis_Elementos!A318=0,"",Mis_Elementos!A318)</f>
        <v/>
      </c>
      <c r="D399" s="117" t="str">
        <f aca="false">IF(Mis_Elementos!A135=0,"",Mis_Elementos!A135)</f>
        <v/>
      </c>
    </row>
    <row r="400" customFormat="false" ht="12.75" hidden="false" customHeight="false" outlineLevel="0" collapsed="false">
      <c r="A400" s="117" t="str">
        <f aca="false">IF(Mis_Elementos!A327=0,"",Mis_Elementos!A327)</f>
        <v/>
      </c>
      <c r="B400" s="117" t="str">
        <f aca="false">IF(Mis_Elementos!A314=0,"",Mis_Elementos!A314)</f>
        <v/>
      </c>
      <c r="C400" s="117" t="str">
        <f aca="false">IF(Mis_Elementos!A319=0,"",Mis_Elementos!A319)</f>
        <v/>
      </c>
      <c r="D400" s="117" t="str">
        <f aca="false">IF(Mis_Elementos!A136=0,"",Mis_Elementos!A136)</f>
        <v/>
      </c>
    </row>
    <row r="401" customFormat="false" ht="12.75" hidden="false" customHeight="false" outlineLevel="0" collapsed="false">
      <c r="A401" s="117" t="str">
        <f aca="false">IF(Mis_Elementos!A328=0,"",Mis_Elementos!A328)</f>
        <v/>
      </c>
      <c r="B401" s="117" t="str">
        <f aca="false">IF(Mis_Elementos!A315=0,"",Mis_Elementos!A315)</f>
        <v/>
      </c>
      <c r="C401" s="117" t="str">
        <f aca="false">IF(Mis_Elementos!A320=0,"",Mis_Elementos!A320)</f>
        <v/>
      </c>
      <c r="D401" s="117" t="str">
        <f aca="false">IF(Mis_Elementos!A137=0,"",Mis_Elementos!A137)</f>
        <v/>
      </c>
    </row>
    <row r="402" customFormat="false" ht="12.75" hidden="false" customHeight="false" outlineLevel="0" collapsed="false">
      <c r="A402" s="117" t="str">
        <f aca="false">IF(Mis_Elementos!A329=0,"",Mis_Elementos!A329)</f>
        <v/>
      </c>
      <c r="B402" s="117" t="str">
        <f aca="false">IF(Mis_Elementos!A316=0,"",Mis_Elementos!A316)</f>
        <v/>
      </c>
      <c r="C402" s="117" t="str">
        <f aca="false">IF(Mis_Elementos!A321=0,"",Mis_Elementos!A321)</f>
        <v/>
      </c>
      <c r="D402" s="117" t="str">
        <f aca="false">IF(Mis_Elementos!A138=0,"",Mis_Elementos!A138)</f>
        <v/>
      </c>
    </row>
    <row r="403" customFormat="false" ht="12.75" hidden="false" customHeight="false" outlineLevel="0" collapsed="false">
      <c r="A403" s="117" t="str">
        <f aca="false">IF(Mis_Elementos!A330=0,"",Mis_Elementos!A330)</f>
        <v/>
      </c>
      <c r="B403" s="117" t="str">
        <f aca="false">IF(Mis_Elementos!A317=0,"",Mis_Elementos!A317)</f>
        <v/>
      </c>
      <c r="C403" s="117" t="str">
        <f aca="false">IF(Mis_Elementos!A322=0,"",Mis_Elementos!A322)</f>
        <v/>
      </c>
      <c r="D403" s="117" t="str">
        <f aca="false">IF(Mis_Elementos!A139=0,"",Mis_Elementos!A139)</f>
        <v/>
      </c>
    </row>
    <row r="404" customFormat="false" ht="12.75" hidden="false" customHeight="false" outlineLevel="0" collapsed="false">
      <c r="A404" s="117" t="str">
        <f aca="false">IF(Mis_Elementos!A331=0,"",Mis_Elementos!A331)</f>
        <v/>
      </c>
      <c r="B404" s="117" t="str">
        <f aca="false">IF(Mis_Elementos!A318=0,"",Mis_Elementos!A318)</f>
        <v/>
      </c>
      <c r="C404" s="117" t="str">
        <f aca="false">IF(Mis_Elementos!A323=0,"",Mis_Elementos!A323)</f>
        <v/>
      </c>
      <c r="D404" s="117" t="str">
        <f aca="false">IF(Mis_Elementos!A140=0,"",Mis_Elementos!A140)</f>
        <v/>
      </c>
    </row>
    <row r="405" customFormat="false" ht="12.75" hidden="false" customHeight="false" outlineLevel="0" collapsed="false">
      <c r="A405" s="117" t="str">
        <f aca="false">IF(Mis_Elementos!A332=0,"",Mis_Elementos!A332)</f>
        <v/>
      </c>
      <c r="B405" s="117" t="str">
        <f aca="false">IF(Mis_Elementos!A319=0,"",Mis_Elementos!A319)</f>
        <v/>
      </c>
      <c r="C405" s="117" t="str">
        <f aca="false">IF(Mis_Elementos!A324=0,"",Mis_Elementos!A324)</f>
        <v/>
      </c>
      <c r="D405" s="117" t="str">
        <f aca="false">IF(Mis_Elementos!A141=0,"",Mis_Elementos!A141)</f>
        <v/>
      </c>
    </row>
    <row r="406" customFormat="false" ht="12.75" hidden="false" customHeight="false" outlineLevel="0" collapsed="false">
      <c r="A406" s="117" t="str">
        <f aca="false">IF(Mis_Elementos!A333=0,"",Mis_Elementos!A333)</f>
        <v/>
      </c>
      <c r="B406" s="117" t="str">
        <f aca="false">IF(Mis_Elementos!A320=0,"",Mis_Elementos!A320)</f>
        <v/>
      </c>
      <c r="C406" s="117" t="str">
        <f aca="false">IF(Mis_Elementos!A325=0,"",Mis_Elementos!A325)</f>
        <v/>
      </c>
      <c r="D406" s="117" t="str">
        <f aca="false">IF(Mis_Elementos!A142=0,"",Mis_Elementos!A142)</f>
        <v/>
      </c>
    </row>
    <row r="407" customFormat="false" ht="12.75" hidden="false" customHeight="false" outlineLevel="0" collapsed="false">
      <c r="A407" s="117" t="str">
        <f aca="false">IF(Mis_Elementos!A334=0,"",Mis_Elementos!A334)</f>
        <v/>
      </c>
      <c r="B407" s="117" t="str">
        <f aca="false">IF(Mis_Elementos!A321=0,"",Mis_Elementos!A321)</f>
        <v/>
      </c>
      <c r="C407" s="117" t="str">
        <f aca="false">IF(Mis_Elementos!A326=0,"",Mis_Elementos!A326)</f>
        <v/>
      </c>
      <c r="D407" s="117" t="str">
        <f aca="false">IF(Mis_Elementos!A143=0,"",Mis_Elementos!A143)</f>
        <v/>
      </c>
    </row>
    <row r="408" customFormat="false" ht="12.75" hidden="false" customHeight="false" outlineLevel="0" collapsed="false">
      <c r="A408" s="117" t="str">
        <f aca="false">IF(Mis_Elementos!A335=0,"",Mis_Elementos!A335)</f>
        <v/>
      </c>
      <c r="B408" s="117" t="str">
        <f aca="false">IF(Mis_Elementos!A322=0,"",Mis_Elementos!A322)</f>
        <v/>
      </c>
      <c r="C408" s="117" t="str">
        <f aca="false">IF(Mis_Elementos!A327=0,"",Mis_Elementos!A327)</f>
        <v/>
      </c>
      <c r="D408" s="117" t="str">
        <f aca="false">IF(Mis_Elementos!A144=0,"",Mis_Elementos!A144)</f>
        <v/>
      </c>
    </row>
    <row r="409" customFormat="false" ht="12.75" hidden="false" customHeight="false" outlineLevel="0" collapsed="false">
      <c r="A409" s="117" t="str">
        <f aca="false">IF(Mis_Elementos!A336=0,"",Mis_Elementos!A336)</f>
        <v/>
      </c>
      <c r="B409" s="117" t="str">
        <f aca="false">IF(Mis_Elementos!A323=0,"",Mis_Elementos!A323)</f>
        <v/>
      </c>
      <c r="C409" s="117" t="str">
        <f aca="false">IF(Mis_Elementos!A328=0,"",Mis_Elementos!A328)</f>
        <v/>
      </c>
      <c r="D409" s="117" t="str">
        <f aca="false">IF(Mis_Elementos!A145=0,"",Mis_Elementos!A145)</f>
        <v/>
      </c>
    </row>
    <row r="410" customFormat="false" ht="12.75" hidden="false" customHeight="false" outlineLevel="0" collapsed="false">
      <c r="A410" s="117" t="str">
        <f aca="false">IF(Mis_Elementos!A337=0,"",Mis_Elementos!A337)</f>
        <v/>
      </c>
      <c r="B410" s="117" t="str">
        <f aca="false">IF(Mis_Elementos!A324=0,"",Mis_Elementos!A324)</f>
        <v/>
      </c>
      <c r="C410" s="117" t="str">
        <f aca="false">IF(Mis_Elementos!A329=0,"",Mis_Elementos!A329)</f>
        <v/>
      </c>
      <c r="D410" s="117" t="str">
        <f aca="false">IF(Mis_Elementos!A146=0,"",Mis_Elementos!A146)</f>
        <v/>
      </c>
    </row>
    <row r="411" customFormat="false" ht="12.75" hidden="false" customHeight="false" outlineLevel="0" collapsed="false">
      <c r="A411" s="117" t="str">
        <f aca="false">IF(Mis_Elementos!A338=0,"",Mis_Elementos!A338)</f>
        <v/>
      </c>
      <c r="B411" s="117" t="str">
        <f aca="false">IF(Mis_Elementos!A325=0,"",Mis_Elementos!A325)</f>
        <v/>
      </c>
      <c r="C411" s="117" t="str">
        <f aca="false">IF(Mis_Elementos!A330=0,"",Mis_Elementos!A330)</f>
        <v/>
      </c>
      <c r="D411" s="117" t="str">
        <f aca="false">IF(Mis_Elementos!A147=0,"",Mis_Elementos!A147)</f>
        <v/>
      </c>
    </row>
    <row r="412" customFormat="false" ht="12.75" hidden="false" customHeight="false" outlineLevel="0" collapsed="false">
      <c r="A412" s="117" t="str">
        <f aca="false">IF(Mis_Elementos!A339=0,"",Mis_Elementos!A339)</f>
        <v/>
      </c>
      <c r="B412" s="117" t="str">
        <f aca="false">IF(Mis_Elementos!A326=0,"",Mis_Elementos!A326)</f>
        <v/>
      </c>
      <c r="C412" s="117" t="str">
        <f aca="false">IF(Mis_Elementos!A331=0,"",Mis_Elementos!A331)</f>
        <v/>
      </c>
      <c r="D412" s="117" t="str">
        <f aca="false">IF(Mis_Elementos!A148=0,"",Mis_Elementos!A148)</f>
        <v/>
      </c>
    </row>
    <row r="413" customFormat="false" ht="12.75" hidden="false" customHeight="false" outlineLevel="0" collapsed="false">
      <c r="A413" s="117" t="str">
        <f aca="false">IF(Mis_Elementos!A340=0,"",Mis_Elementos!A340)</f>
        <v/>
      </c>
      <c r="B413" s="117" t="str">
        <f aca="false">IF(Mis_Elementos!A327=0,"",Mis_Elementos!A327)</f>
        <v/>
      </c>
      <c r="C413" s="117" t="str">
        <f aca="false">IF(Mis_Elementos!A332=0,"",Mis_Elementos!A332)</f>
        <v/>
      </c>
      <c r="D413" s="117" t="str">
        <f aca="false">IF(Mis_Elementos!A149=0,"",Mis_Elementos!A149)</f>
        <v/>
      </c>
    </row>
    <row r="414" customFormat="false" ht="12.75" hidden="false" customHeight="false" outlineLevel="0" collapsed="false">
      <c r="A414" s="117" t="str">
        <f aca="false">IF(Mis_Elementos!A341=0,"",Mis_Elementos!A341)</f>
        <v/>
      </c>
      <c r="B414" s="117" t="str">
        <f aca="false">IF(Mis_Elementos!A328=0,"",Mis_Elementos!A328)</f>
        <v/>
      </c>
      <c r="C414" s="117" t="str">
        <f aca="false">IF(Mis_Elementos!A333=0,"",Mis_Elementos!A333)</f>
        <v/>
      </c>
      <c r="D414" s="117" t="str">
        <f aca="false">IF(Mis_Elementos!A150=0,"",Mis_Elementos!A150)</f>
        <v/>
      </c>
    </row>
    <row r="415" customFormat="false" ht="12.75" hidden="false" customHeight="false" outlineLevel="0" collapsed="false">
      <c r="A415" s="117" t="str">
        <f aca="false">IF(Mis_Elementos!A342=0,"",Mis_Elementos!A342)</f>
        <v/>
      </c>
      <c r="B415" s="117" t="str">
        <f aca="false">IF(Mis_Elementos!A329=0,"",Mis_Elementos!A329)</f>
        <v/>
      </c>
      <c r="C415" s="117" t="str">
        <f aca="false">IF(Mis_Elementos!A334=0,"",Mis_Elementos!A334)</f>
        <v/>
      </c>
      <c r="D415" s="117" t="str">
        <f aca="false">IF(Mis_Elementos!A151=0,"",Mis_Elementos!A151)</f>
        <v/>
      </c>
    </row>
    <row r="416" customFormat="false" ht="12.75" hidden="false" customHeight="false" outlineLevel="0" collapsed="false">
      <c r="A416" s="117" t="str">
        <f aca="false">IF(Mis_Elementos!A343=0,"",Mis_Elementos!A343)</f>
        <v/>
      </c>
      <c r="B416" s="117" t="str">
        <f aca="false">IF(Mis_Elementos!A330=0,"",Mis_Elementos!A330)</f>
        <v/>
      </c>
      <c r="C416" s="117" t="str">
        <f aca="false">IF(Mis_Elementos!A335=0,"",Mis_Elementos!A335)</f>
        <v/>
      </c>
      <c r="D416" s="117" t="str">
        <f aca="false">IF(Mis_Elementos!A152=0,"",Mis_Elementos!A152)</f>
        <v/>
      </c>
    </row>
    <row r="417" customFormat="false" ht="12.75" hidden="false" customHeight="false" outlineLevel="0" collapsed="false">
      <c r="A417" s="117" t="str">
        <f aca="false">IF(Mis_Elementos!A344=0,"",Mis_Elementos!A344)</f>
        <v/>
      </c>
      <c r="B417" s="117" t="str">
        <f aca="false">IF(Mis_Elementos!A331=0,"",Mis_Elementos!A331)</f>
        <v/>
      </c>
      <c r="C417" s="117" t="str">
        <f aca="false">IF(Mis_Elementos!A336=0,"",Mis_Elementos!A336)</f>
        <v/>
      </c>
      <c r="D417" s="117" t="str">
        <f aca="false">IF(Mis_Elementos!A153=0,"",Mis_Elementos!A153)</f>
        <v/>
      </c>
    </row>
    <row r="418" customFormat="false" ht="12.75" hidden="false" customHeight="false" outlineLevel="0" collapsed="false">
      <c r="A418" s="117" t="str">
        <f aca="false">IF(Mis_Elementos!A345=0,"",Mis_Elementos!A345)</f>
        <v/>
      </c>
      <c r="B418" s="117" t="str">
        <f aca="false">IF(Mis_Elementos!A332=0,"",Mis_Elementos!A332)</f>
        <v/>
      </c>
      <c r="C418" s="117" t="str">
        <f aca="false">IF(Mis_Elementos!A337=0,"",Mis_Elementos!A337)</f>
        <v/>
      </c>
      <c r="D418" s="117" t="str">
        <f aca="false">IF(Mis_Elementos!A154=0,"",Mis_Elementos!A154)</f>
        <v/>
      </c>
    </row>
    <row r="419" customFormat="false" ht="12.75" hidden="false" customHeight="false" outlineLevel="0" collapsed="false">
      <c r="A419" s="117" t="str">
        <f aca="false">IF(Mis_Elementos!A346=0,"",Mis_Elementos!A346)</f>
        <v/>
      </c>
      <c r="B419" s="117" t="str">
        <f aca="false">IF(Mis_Elementos!A333=0,"",Mis_Elementos!A333)</f>
        <v/>
      </c>
      <c r="C419" s="117" t="str">
        <f aca="false">IF(Mis_Elementos!A338=0,"",Mis_Elementos!A338)</f>
        <v/>
      </c>
      <c r="D419" s="117" t="str">
        <f aca="false">IF(Mis_Elementos!A155=0,"",Mis_Elementos!A155)</f>
        <v/>
      </c>
    </row>
    <row r="420" customFormat="false" ht="12.75" hidden="false" customHeight="false" outlineLevel="0" collapsed="false">
      <c r="A420" s="117" t="str">
        <f aca="false">IF(Mis_Elementos!A347=0,"",Mis_Elementos!A347)</f>
        <v/>
      </c>
      <c r="B420" s="117" t="str">
        <f aca="false">IF(Mis_Elementos!A334=0,"",Mis_Elementos!A334)</f>
        <v/>
      </c>
      <c r="C420" s="117" t="str">
        <f aca="false">IF(Mis_Elementos!A339=0,"",Mis_Elementos!A339)</f>
        <v/>
      </c>
      <c r="D420" s="117" t="str">
        <f aca="false">IF(Mis_Elementos!A156=0,"",Mis_Elementos!A156)</f>
        <v/>
      </c>
    </row>
    <row r="421" customFormat="false" ht="12.75" hidden="false" customHeight="false" outlineLevel="0" collapsed="false">
      <c r="A421" s="117" t="str">
        <f aca="false">IF(Mis_Elementos!A348=0,"",Mis_Elementos!A348)</f>
        <v/>
      </c>
      <c r="B421" s="117" t="str">
        <f aca="false">IF(Mis_Elementos!A335=0,"",Mis_Elementos!A335)</f>
        <v/>
      </c>
      <c r="C421" s="117" t="str">
        <f aca="false">IF(Mis_Elementos!A340=0,"",Mis_Elementos!A340)</f>
        <v/>
      </c>
      <c r="D421" s="117" t="str">
        <f aca="false">IF(Mis_Elementos!A157=0,"",Mis_Elementos!A157)</f>
        <v/>
      </c>
    </row>
    <row r="422" customFormat="false" ht="12.75" hidden="false" customHeight="false" outlineLevel="0" collapsed="false">
      <c r="A422" s="117" t="str">
        <f aca="false">IF(Mis_Elementos!A349=0,"",Mis_Elementos!A349)</f>
        <v/>
      </c>
      <c r="B422" s="117" t="str">
        <f aca="false">IF(Mis_Elementos!A336=0,"",Mis_Elementos!A336)</f>
        <v/>
      </c>
      <c r="C422" s="117" t="str">
        <f aca="false">IF(Mis_Elementos!A341=0,"",Mis_Elementos!A341)</f>
        <v/>
      </c>
      <c r="D422" s="117" t="str">
        <f aca="false">IF(Mis_Elementos!A158=0,"",Mis_Elementos!A158)</f>
        <v/>
      </c>
    </row>
    <row r="423" customFormat="false" ht="12.75" hidden="false" customHeight="false" outlineLevel="0" collapsed="false">
      <c r="A423" s="117" t="str">
        <f aca="false">IF(Mis_Elementos!A350=0,"",Mis_Elementos!A350)</f>
        <v/>
      </c>
      <c r="B423" s="117" t="str">
        <f aca="false">IF(Mis_Elementos!A337=0,"",Mis_Elementos!A337)</f>
        <v/>
      </c>
      <c r="C423" s="117" t="str">
        <f aca="false">IF(Mis_Elementos!A342=0,"",Mis_Elementos!A342)</f>
        <v/>
      </c>
      <c r="D423" s="117" t="str">
        <f aca="false">IF(Mis_Elementos!A159=0,"",Mis_Elementos!A159)</f>
        <v/>
      </c>
    </row>
    <row r="424" customFormat="false" ht="12.75" hidden="false" customHeight="false" outlineLevel="0" collapsed="false">
      <c r="A424" s="117" t="str">
        <f aca="false">IF(Mis_Elementos!A351=0,"",Mis_Elementos!A351)</f>
        <v/>
      </c>
      <c r="B424" s="117" t="str">
        <f aca="false">IF(Mis_Elementos!A338=0,"",Mis_Elementos!A338)</f>
        <v/>
      </c>
      <c r="C424" s="117" t="str">
        <f aca="false">IF(Mis_Elementos!A343=0,"",Mis_Elementos!A343)</f>
        <v/>
      </c>
      <c r="D424" s="117" t="str">
        <f aca="false">IF(Mis_Elementos!A160=0,"",Mis_Elementos!A160)</f>
        <v/>
      </c>
    </row>
    <row r="425" customFormat="false" ht="12.75" hidden="false" customHeight="false" outlineLevel="0" collapsed="false">
      <c r="A425" s="117" t="str">
        <f aca="false">IF(Mis_Elementos!A352=0,"",Mis_Elementos!A352)</f>
        <v/>
      </c>
      <c r="B425" s="117" t="str">
        <f aca="false">IF(Mis_Elementos!A339=0,"",Mis_Elementos!A339)</f>
        <v/>
      </c>
      <c r="C425" s="117" t="str">
        <f aca="false">IF(Mis_Elementos!A344=0,"",Mis_Elementos!A344)</f>
        <v/>
      </c>
      <c r="D425" s="117" t="str">
        <f aca="false">IF(Mis_Elementos!A161=0,"",Mis_Elementos!A161)</f>
        <v/>
      </c>
    </row>
    <row r="426" customFormat="false" ht="12.75" hidden="false" customHeight="false" outlineLevel="0" collapsed="false">
      <c r="A426" s="117" t="str">
        <f aca="false">IF(Mis_Elementos!A353=0,"",Mis_Elementos!A353)</f>
        <v/>
      </c>
      <c r="B426" s="117" t="str">
        <f aca="false">IF(Mis_Elementos!A340=0,"",Mis_Elementos!A340)</f>
        <v/>
      </c>
      <c r="C426" s="117" t="str">
        <f aca="false">IF(Mis_Elementos!A345=0,"",Mis_Elementos!A345)</f>
        <v/>
      </c>
      <c r="D426" s="117" t="str">
        <f aca="false">IF(Mis_Elementos!A162=0,"",Mis_Elementos!A162)</f>
        <v/>
      </c>
    </row>
    <row r="427" customFormat="false" ht="12.75" hidden="false" customHeight="false" outlineLevel="0" collapsed="false">
      <c r="A427" s="117" t="str">
        <f aca="false">IF(Mis_Elementos!A354=0,"",Mis_Elementos!A354)</f>
        <v/>
      </c>
      <c r="B427" s="117" t="str">
        <f aca="false">IF(Mis_Elementos!A341=0,"",Mis_Elementos!A341)</f>
        <v/>
      </c>
      <c r="C427" s="117" t="str">
        <f aca="false">IF(Mis_Elementos!A346=0,"",Mis_Elementos!A346)</f>
        <v/>
      </c>
      <c r="D427" s="117" t="str">
        <f aca="false">IF(Mis_Elementos!A163=0,"",Mis_Elementos!A163)</f>
        <v/>
      </c>
    </row>
    <row r="428" customFormat="false" ht="12.75" hidden="false" customHeight="false" outlineLevel="0" collapsed="false">
      <c r="A428" s="117" t="str">
        <f aca="false">IF(Mis_Elementos!A355=0,"",Mis_Elementos!A355)</f>
        <v/>
      </c>
      <c r="B428" s="117" t="str">
        <f aca="false">IF(Mis_Elementos!A342=0,"",Mis_Elementos!A342)</f>
        <v/>
      </c>
      <c r="C428" s="117" t="str">
        <f aca="false">IF(Mis_Elementos!A347=0,"",Mis_Elementos!A347)</f>
        <v/>
      </c>
      <c r="D428" s="117" t="str">
        <f aca="false">IF(Mis_Elementos!A164=0,"",Mis_Elementos!A164)</f>
        <v/>
      </c>
    </row>
    <row r="429" customFormat="false" ht="12.75" hidden="false" customHeight="false" outlineLevel="0" collapsed="false">
      <c r="A429" s="117" t="str">
        <f aca="false">IF(Mis_Elementos!A356=0,"",Mis_Elementos!A356)</f>
        <v/>
      </c>
      <c r="B429" s="117" t="str">
        <f aca="false">IF(Mis_Elementos!A343=0,"",Mis_Elementos!A343)</f>
        <v/>
      </c>
      <c r="C429" s="117" t="str">
        <f aca="false">IF(Mis_Elementos!A348=0,"",Mis_Elementos!A348)</f>
        <v/>
      </c>
      <c r="D429" s="117" t="str">
        <f aca="false">IF(Mis_Elementos!A165=0,"",Mis_Elementos!A165)</f>
        <v/>
      </c>
    </row>
    <row r="430" customFormat="false" ht="12.75" hidden="false" customHeight="false" outlineLevel="0" collapsed="false">
      <c r="A430" s="117" t="str">
        <f aca="false">IF(Mis_Elementos!A357=0,"",Mis_Elementos!A357)</f>
        <v/>
      </c>
      <c r="B430" s="117" t="str">
        <f aca="false">IF(Mis_Elementos!A344=0,"",Mis_Elementos!A344)</f>
        <v/>
      </c>
      <c r="C430" s="117" t="str">
        <f aca="false">IF(Mis_Elementos!A349=0,"",Mis_Elementos!A349)</f>
        <v/>
      </c>
      <c r="D430" s="117" t="str">
        <f aca="false">IF(Mis_Elementos!A166=0,"",Mis_Elementos!A166)</f>
        <v/>
      </c>
    </row>
    <row r="431" customFormat="false" ht="12.75" hidden="false" customHeight="false" outlineLevel="0" collapsed="false">
      <c r="A431" s="117" t="str">
        <f aca="false">IF(Mis_Elementos!A358=0,"",Mis_Elementos!A358)</f>
        <v/>
      </c>
      <c r="B431" s="117" t="str">
        <f aca="false">IF(Mis_Elementos!A345=0,"",Mis_Elementos!A345)</f>
        <v/>
      </c>
      <c r="C431" s="117" t="str">
        <f aca="false">IF(Mis_Elementos!A350=0,"",Mis_Elementos!A350)</f>
        <v/>
      </c>
      <c r="D431" s="117" t="str">
        <f aca="false">IF(Mis_Elementos!A167=0,"",Mis_Elementos!A167)</f>
        <v/>
      </c>
    </row>
    <row r="432" customFormat="false" ht="12.75" hidden="false" customHeight="false" outlineLevel="0" collapsed="false">
      <c r="A432" s="117" t="str">
        <f aca="false">IF(Mis_Elementos!A359=0,"",Mis_Elementos!A359)</f>
        <v/>
      </c>
      <c r="B432" s="117" t="str">
        <f aca="false">IF(Mis_Elementos!A346=0,"",Mis_Elementos!A346)</f>
        <v/>
      </c>
      <c r="C432" s="117" t="str">
        <f aca="false">IF(Mis_Elementos!A351=0,"",Mis_Elementos!A351)</f>
        <v/>
      </c>
      <c r="D432" s="117" t="str">
        <f aca="false">IF(Mis_Elementos!A168=0,"",Mis_Elementos!A168)</f>
        <v/>
      </c>
    </row>
    <row r="433" customFormat="false" ht="12.75" hidden="false" customHeight="false" outlineLevel="0" collapsed="false">
      <c r="A433" s="117" t="str">
        <f aca="false">IF(Mis_Elementos!A360=0,"",Mis_Elementos!A360)</f>
        <v/>
      </c>
      <c r="B433" s="117" t="str">
        <f aca="false">IF(Mis_Elementos!A347=0,"",Mis_Elementos!A347)</f>
        <v/>
      </c>
      <c r="C433" s="117" t="str">
        <f aca="false">IF(Mis_Elementos!A352=0,"",Mis_Elementos!A352)</f>
        <v/>
      </c>
      <c r="D433" s="117" t="str">
        <f aca="false">IF(Mis_Elementos!A169=0,"",Mis_Elementos!A169)</f>
        <v/>
      </c>
    </row>
    <row r="434" customFormat="false" ht="12.75" hidden="false" customHeight="false" outlineLevel="0" collapsed="false">
      <c r="A434" s="117" t="str">
        <f aca="false">IF(Mis_Elementos!A361=0,"",Mis_Elementos!A361)</f>
        <v/>
      </c>
      <c r="B434" s="117" t="str">
        <f aca="false">IF(Mis_Elementos!A348=0,"",Mis_Elementos!A348)</f>
        <v/>
      </c>
      <c r="C434" s="117" t="str">
        <f aca="false">IF(Mis_Elementos!A353=0,"",Mis_Elementos!A353)</f>
        <v/>
      </c>
      <c r="D434" s="117" t="str">
        <f aca="false">IF(Mis_Elementos!A170=0,"",Mis_Elementos!A170)</f>
        <v/>
      </c>
    </row>
    <row r="435" customFormat="false" ht="12.75" hidden="false" customHeight="false" outlineLevel="0" collapsed="false">
      <c r="A435" s="117" t="str">
        <f aca="false">IF(Mis_Elementos!A362=0,"",Mis_Elementos!A362)</f>
        <v/>
      </c>
      <c r="B435" s="117" t="str">
        <f aca="false">IF(Mis_Elementos!A349=0,"",Mis_Elementos!A349)</f>
        <v/>
      </c>
      <c r="C435" s="117" t="str">
        <f aca="false">IF(Mis_Elementos!A354=0,"",Mis_Elementos!A354)</f>
        <v/>
      </c>
      <c r="D435" s="117" t="str">
        <f aca="false">IF(Mis_Elementos!A171=0,"",Mis_Elementos!A171)</f>
        <v/>
      </c>
    </row>
    <row r="436" customFormat="false" ht="12.75" hidden="false" customHeight="false" outlineLevel="0" collapsed="false">
      <c r="A436" s="117" t="str">
        <f aca="false">IF(Mis_Elementos!A363=0,"",Mis_Elementos!A363)</f>
        <v/>
      </c>
      <c r="B436" s="117" t="str">
        <f aca="false">IF(Mis_Elementos!A350=0,"",Mis_Elementos!A350)</f>
        <v/>
      </c>
      <c r="C436" s="117" t="str">
        <f aca="false">IF(Mis_Elementos!A355=0,"",Mis_Elementos!A355)</f>
        <v/>
      </c>
      <c r="D436" s="117" t="str">
        <f aca="false">IF(Mis_Elementos!A172=0,"",Mis_Elementos!A172)</f>
        <v/>
      </c>
    </row>
    <row r="437" customFormat="false" ht="12.75" hidden="false" customHeight="false" outlineLevel="0" collapsed="false">
      <c r="A437" s="117" t="str">
        <f aca="false">IF(Mis_Elementos!A364=0,"",Mis_Elementos!A364)</f>
        <v/>
      </c>
      <c r="B437" s="117" t="str">
        <f aca="false">IF(Mis_Elementos!A351=0,"",Mis_Elementos!A351)</f>
        <v/>
      </c>
      <c r="C437" s="117" t="str">
        <f aca="false">IF(Mis_Elementos!A356=0,"",Mis_Elementos!A356)</f>
        <v/>
      </c>
      <c r="D437" s="117" t="str">
        <f aca="false">IF(Mis_Elementos!A173=0,"",Mis_Elementos!A173)</f>
        <v/>
      </c>
    </row>
    <row r="438" customFormat="false" ht="12.75" hidden="false" customHeight="false" outlineLevel="0" collapsed="false">
      <c r="A438" s="117" t="str">
        <f aca="false">IF(Mis_Elementos!A365=0,"",Mis_Elementos!A365)</f>
        <v/>
      </c>
      <c r="B438" s="117" t="str">
        <f aca="false">IF(Mis_Elementos!A352=0,"",Mis_Elementos!A352)</f>
        <v/>
      </c>
      <c r="C438" s="117" t="str">
        <f aca="false">IF(Mis_Elementos!A357=0,"",Mis_Elementos!A357)</f>
        <v/>
      </c>
      <c r="D438" s="117" t="str">
        <f aca="false">IF(Mis_Elementos!A174=0,"",Mis_Elementos!A174)</f>
        <v/>
      </c>
    </row>
    <row r="439" customFormat="false" ht="12.75" hidden="false" customHeight="false" outlineLevel="0" collapsed="false">
      <c r="A439" s="117" t="str">
        <f aca="false">IF(Mis_Elementos!A366=0,"",Mis_Elementos!A366)</f>
        <v/>
      </c>
      <c r="B439" s="117" t="str">
        <f aca="false">IF(Mis_Elementos!A353=0,"",Mis_Elementos!A353)</f>
        <v/>
      </c>
      <c r="C439" s="117" t="str">
        <f aca="false">IF(Mis_Elementos!A358=0,"",Mis_Elementos!A358)</f>
        <v/>
      </c>
      <c r="D439" s="117" t="str">
        <f aca="false">IF(Mis_Elementos!A175=0,"",Mis_Elementos!A175)</f>
        <v/>
      </c>
    </row>
    <row r="440" customFormat="false" ht="12.75" hidden="false" customHeight="false" outlineLevel="0" collapsed="false">
      <c r="A440" s="117" t="str">
        <f aca="false">IF(Mis_Elementos!A367=0,"",Mis_Elementos!A367)</f>
        <v/>
      </c>
      <c r="B440" s="117" t="str">
        <f aca="false">IF(Mis_Elementos!A354=0,"",Mis_Elementos!A354)</f>
        <v/>
      </c>
      <c r="C440" s="117" t="str">
        <f aca="false">IF(Mis_Elementos!A359=0,"",Mis_Elementos!A359)</f>
        <v/>
      </c>
      <c r="D440" s="117" t="str">
        <f aca="false">IF(Mis_Elementos!A176=0,"",Mis_Elementos!A176)</f>
        <v/>
      </c>
    </row>
    <row r="441" customFormat="false" ht="12.75" hidden="false" customHeight="false" outlineLevel="0" collapsed="false">
      <c r="A441" s="117" t="str">
        <f aca="false">IF(Mis_Elementos!A368=0,"",Mis_Elementos!A368)</f>
        <v/>
      </c>
      <c r="B441" s="117" t="str">
        <f aca="false">IF(Mis_Elementos!A355=0,"",Mis_Elementos!A355)</f>
        <v/>
      </c>
      <c r="C441" s="117" t="str">
        <f aca="false">IF(Mis_Elementos!A360=0,"",Mis_Elementos!A360)</f>
        <v/>
      </c>
      <c r="D441" s="117" t="str">
        <f aca="false">IF(Mis_Elementos!A177=0,"",Mis_Elementos!A177)</f>
        <v/>
      </c>
    </row>
    <row r="442" customFormat="false" ht="12.75" hidden="false" customHeight="false" outlineLevel="0" collapsed="false">
      <c r="A442" s="117" t="str">
        <f aca="false">IF(Mis_Elementos!A369=0,"",Mis_Elementos!A369)</f>
        <v/>
      </c>
      <c r="B442" s="117" t="str">
        <f aca="false">IF(Mis_Elementos!A356=0,"",Mis_Elementos!A356)</f>
        <v/>
      </c>
      <c r="C442" s="117" t="str">
        <f aca="false">IF(Mis_Elementos!A361=0,"",Mis_Elementos!A361)</f>
        <v/>
      </c>
      <c r="D442" s="117" t="str">
        <f aca="false">IF(Mis_Elementos!A178=0,"",Mis_Elementos!A178)</f>
        <v/>
      </c>
    </row>
    <row r="443" customFormat="false" ht="12.75" hidden="false" customHeight="false" outlineLevel="0" collapsed="false">
      <c r="A443" s="117" t="str">
        <f aca="false">IF(Mis_Elementos!A370=0,"",Mis_Elementos!A370)</f>
        <v/>
      </c>
      <c r="B443" s="117" t="str">
        <f aca="false">IF(Mis_Elementos!A357=0,"",Mis_Elementos!A357)</f>
        <v/>
      </c>
      <c r="C443" s="117" t="str">
        <f aca="false">IF(Mis_Elementos!A362=0,"",Mis_Elementos!A362)</f>
        <v/>
      </c>
      <c r="D443" s="117" t="str">
        <f aca="false">IF(Mis_Elementos!A179=0,"",Mis_Elementos!A179)</f>
        <v/>
      </c>
    </row>
    <row r="444" customFormat="false" ht="12.75" hidden="false" customHeight="false" outlineLevel="0" collapsed="false">
      <c r="A444" s="117" t="str">
        <f aca="false">IF(Mis_Elementos!A371=0,"",Mis_Elementos!A371)</f>
        <v/>
      </c>
      <c r="B444" s="117" t="str">
        <f aca="false">IF(Mis_Elementos!A358=0,"",Mis_Elementos!A358)</f>
        <v/>
      </c>
      <c r="C444" s="117" t="str">
        <f aca="false">IF(Mis_Elementos!A363=0,"",Mis_Elementos!A363)</f>
        <v/>
      </c>
      <c r="D444" s="117" t="str">
        <f aca="false">IF(Mis_Elementos!A180=0,"",Mis_Elementos!A180)</f>
        <v/>
      </c>
    </row>
    <row r="445" customFormat="false" ht="12.75" hidden="false" customHeight="false" outlineLevel="0" collapsed="false">
      <c r="A445" s="117" t="str">
        <f aca="false">IF(Mis_Elementos!A372=0,"",Mis_Elementos!A372)</f>
        <v/>
      </c>
      <c r="B445" s="117" t="str">
        <f aca="false">IF(Mis_Elementos!A359=0,"",Mis_Elementos!A359)</f>
        <v/>
      </c>
      <c r="C445" s="117" t="str">
        <f aca="false">IF(Mis_Elementos!A364=0,"",Mis_Elementos!A364)</f>
        <v/>
      </c>
      <c r="D445" s="117" t="str">
        <f aca="false">IF(Mis_Elementos!A181=0,"",Mis_Elementos!A181)</f>
        <v/>
      </c>
    </row>
    <row r="446" customFormat="false" ht="12.75" hidden="false" customHeight="false" outlineLevel="0" collapsed="false">
      <c r="A446" s="117" t="str">
        <f aca="false">IF(Mis_Elementos!A373=0,"",Mis_Elementos!A373)</f>
        <v/>
      </c>
      <c r="B446" s="117" t="str">
        <f aca="false">IF(Mis_Elementos!A360=0,"",Mis_Elementos!A360)</f>
        <v/>
      </c>
      <c r="C446" s="117" t="str">
        <f aca="false">IF(Mis_Elementos!A365=0,"",Mis_Elementos!A365)</f>
        <v/>
      </c>
      <c r="D446" s="117" t="str">
        <f aca="false">IF(Mis_Elementos!A182=0,"",Mis_Elementos!A182)</f>
        <v/>
      </c>
    </row>
    <row r="447" customFormat="false" ht="12.75" hidden="false" customHeight="false" outlineLevel="0" collapsed="false">
      <c r="A447" s="117" t="str">
        <f aca="false">IF(Mis_Elementos!A374=0,"",Mis_Elementos!A374)</f>
        <v/>
      </c>
      <c r="B447" s="117" t="str">
        <f aca="false">IF(Mis_Elementos!A361=0,"",Mis_Elementos!A361)</f>
        <v/>
      </c>
      <c r="C447" s="117" t="str">
        <f aca="false">IF(Mis_Elementos!A366=0,"",Mis_Elementos!A366)</f>
        <v/>
      </c>
      <c r="D447" s="117" t="str">
        <f aca="false">IF(Mis_Elementos!A183=0,"",Mis_Elementos!A183)</f>
        <v/>
      </c>
    </row>
    <row r="448" customFormat="false" ht="12.75" hidden="false" customHeight="false" outlineLevel="0" collapsed="false">
      <c r="A448" s="117" t="str">
        <f aca="false">IF(Mis_Elementos!A375=0,"",Mis_Elementos!A375)</f>
        <v/>
      </c>
      <c r="B448" s="117" t="str">
        <f aca="false">IF(Mis_Elementos!A362=0,"",Mis_Elementos!A362)</f>
        <v/>
      </c>
      <c r="C448" s="117" t="str">
        <f aca="false">IF(Mis_Elementos!A367=0,"",Mis_Elementos!A367)</f>
        <v/>
      </c>
      <c r="D448" s="117" t="str">
        <f aca="false">IF(Mis_Elementos!A184=0,"",Mis_Elementos!A184)</f>
        <v/>
      </c>
    </row>
    <row r="449" customFormat="false" ht="12.75" hidden="false" customHeight="false" outlineLevel="0" collapsed="false">
      <c r="A449" s="117" t="str">
        <f aca="false">IF(Mis_Elementos!A376=0,"",Mis_Elementos!A376)</f>
        <v/>
      </c>
      <c r="B449" s="117" t="str">
        <f aca="false">IF(Mis_Elementos!A363=0,"",Mis_Elementos!A363)</f>
        <v/>
      </c>
      <c r="C449" s="117" t="str">
        <f aca="false">IF(Mis_Elementos!A368=0,"",Mis_Elementos!A368)</f>
        <v/>
      </c>
      <c r="D449" s="117" t="str">
        <f aca="false">IF(Mis_Elementos!A185=0,"",Mis_Elementos!A185)</f>
        <v/>
      </c>
    </row>
    <row r="450" customFormat="false" ht="12.75" hidden="false" customHeight="false" outlineLevel="0" collapsed="false">
      <c r="A450" s="117" t="str">
        <f aca="false">IF(Mis_Elementos!A377=0,"",Mis_Elementos!A377)</f>
        <v/>
      </c>
      <c r="B450" s="117" t="str">
        <f aca="false">IF(Mis_Elementos!A364=0,"",Mis_Elementos!A364)</f>
        <v/>
      </c>
      <c r="C450" s="117" t="str">
        <f aca="false">IF(Mis_Elementos!A369=0,"",Mis_Elementos!A369)</f>
        <v/>
      </c>
      <c r="D450" s="117" t="str">
        <f aca="false">IF(Mis_Elementos!A186=0,"",Mis_Elementos!A186)</f>
        <v/>
      </c>
    </row>
    <row r="451" customFormat="false" ht="12.75" hidden="false" customHeight="false" outlineLevel="0" collapsed="false">
      <c r="A451" s="117" t="str">
        <f aca="false">IF(Mis_Elementos!A378=0,"",Mis_Elementos!A378)</f>
        <v/>
      </c>
      <c r="B451" s="117" t="str">
        <f aca="false">IF(Mis_Elementos!A365=0,"",Mis_Elementos!A365)</f>
        <v/>
      </c>
      <c r="C451" s="117" t="str">
        <f aca="false">IF(Mis_Elementos!A370=0,"",Mis_Elementos!A370)</f>
        <v/>
      </c>
      <c r="D451" s="117" t="str">
        <f aca="false">IF(Mis_Elementos!A187=0,"",Mis_Elementos!A187)</f>
        <v/>
      </c>
    </row>
    <row r="452" customFormat="false" ht="12.75" hidden="false" customHeight="false" outlineLevel="0" collapsed="false">
      <c r="A452" s="117" t="str">
        <f aca="false">IF(Mis_Elementos!A379=0,"",Mis_Elementos!A379)</f>
        <v/>
      </c>
      <c r="B452" s="117" t="str">
        <f aca="false">IF(Mis_Elementos!A366=0,"",Mis_Elementos!A366)</f>
        <v/>
      </c>
      <c r="C452" s="117" t="str">
        <f aca="false">IF(Mis_Elementos!A371=0,"",Mis_Elementos!A371)</f>
        <v/>
      </c>
      <c r="D452" s="117" t="str">
        <f aca="false">IF(Mis_Elementos!A188=0,"",Mis_Elementos!A188)</f>
        <v/>
      </c>
    </row>
    <row r="453" customFormat="false" ht="12.75" hidden="false" customHeight="false" outlineLevel="0" collapsed="false">
      <c r="A453" s="117" t="str">
        <f aca="false">IF(Mis_Elementos!A380=0,"",Mis_Elementos!A380)</f>
        <v/>
      </c>
      <c r="B453" s="117" t="str">
        <f aca="false">IF(Mis_Elementos!A367=0,"",Mis_Elementos!A367)</f>
        <v/>
      </c>
      <c r="C453" s="117" t="str">
        <f aca="false">IF(Mis_Elementos!A372=0,"",Mis_Elementos!A372)</f>
        <v/>
      </c>
      <c r="D453" s="117" t="str">
        <f aca="false">IF(Mis_Elementos!A189=0,"",Mis_Elementos!A189)</f>
        <v/>
      </c>
    </row>
    <row r="454" customFormat="false" ht="12.75" hidden="false" customHeight="false" outlineLevel="0" collapsed="false">
      <c r="A454" s="117" t="str">
        <f aca="false">IF(Mis_Elementos!A381=0,"",Mis_Elementos!A381)</f>
        <v/>
      </c>
      <c r="B454" s="117" t="str">
        <f aca="false">IF(Mis_Elementos!A368=0,"",Mis_Elementos!A368)</f>
        <v/>
      </c>
      <c r="C454" s="117" t="str">
        <f aca="false">IF(Mis_Elementos!A373=0,"",Mis_Elementos!A373)</f>
        <v/>
      </c>
      <c r="D454" s="117" t="str">
        <f aca="false">IF(Mis_Elementos!A190=0,"",Mis_Elementos!A190)</f>
        <v/>
      </c>
    </row>
    <row r="455" customFormat="false" ht="12.75" hidden="false" customHeight="false" outlineLevel="0" collapsed="false">
      <c r="A455" s="117" t="str">
        <f aca="false">IF(Mis_Elementos!A382=0,"",Mis_Elementos!A382)</f>
        <v/>
      </c>
      <c r="B455" s="117" t="str">
        <f aca="false">IF(Mis_Elementos!A369=0,"",Mis_Elementos!A369)</f>
        <v/>
      </c>
      <c r="C455" s="117" t="str">
        <f aca="false">IF(Mis_Elementos!A374=0,"",Mis_Elementos!A374)</f>
        <v/>
      </c>
      <c r="D455" s="117" t="str">
        <f aca="false">IF(Mis_Elementos!A191=0,"",Mis_Elementos!A191)</f>
        <v/>
      </c>
    </row>
    <row r="456" customFormat="false" ht="12.75" hidden="false" customHeight="false" outlineLevel="0" collapsed="false">
      <c r="A456" s="117" t="str">
        <f aca="false">IF(Mis_Elementos!A383=0,"",Mis_Elementos!A383)</f>
        <v/>
      </c>
      <c r="B456" s="117" t="str">
        <f aca="false">IF(Mis_Elementos!A370=0,"",Mis_Elementos!A370)</f>
        <v/>
      </c>
      <c r="C456" s="117" t="str">
        <f aca="false">IF(Mis_Elementos!A375=0,"",Mis_Elementos!A375)</f>
        <v/>
      </c>
      <c r="D456" s="117" t="str">
        <f aca="false">IF(Mis_Elementos!A192=0,"",Mis_Elementos!A192)</f>
        <v/>
      </c>
    </row>
    <row r="457" customFormat="false" ht="12.75" hidden="false" customHeight="false" outlineLevel="0" collapsed="false">
      <c r="A457" s="117" t="str">
        <f aca="false">IF(Mis_Elementos!A384=0,"",Mis_Elementos!A384)</f>
        <v/>
      </c>
      <c r="B457" s="117" t="str">
        <f aca="false">IF(Mis_Elementos!A371=0,"",Mis_Elementos!A371)</f>
        <v/>
      </c>
      <c r="C457" s="117" t="str">
        <f aca="false">IF(Mis_Elementos!A376=0,"",Mis_Elementos!A376)</f>
        <v/>
      </c>
      <c r="D457" s="117" t="str">
        <f aca="false">IF(Mis_Elementos!A193=0,"",Mis_Elementos!A193)</f>
        <v/>
      </c>
    </row>
    <row r="458" customFormat="false" ht="12.75" hidden="false" customHeight="false" outlineLevel="0" collapsed="false">
      <c r="A458" s="117" t="str">
        <f aca="false">IF(Mis_Elementos!A385=0,"",Mis_Elementos!A385)</f>
        <v/>
      </c>
      <c r="B458" s="117" t="str">
        <f aca="false">IF(Mis_Elementos!A372=0,"",Mis_Elementos!A372)</f>
        <v/>
      </c>
      <c r="C458" s="117" t="str">
        <f aca="false">IF(Mis_Elementos!A377=0,"",Mis_Elementos!A377)</f>
        <v/>
      </c>
      <c r="D458" s="117" t="str">
        <f aca="false">IF(Mis_Elementos!A194=0,"",Mis_Elementos!A194)</f>
        <v/>
      </c>
    </row>
    <row r="459" customFormat="false" ht="12.75" hidden="false" customHeight="false" outlineLevel="0" collapsed="false">
      <c r="A459" s="117" t="str">
        <f aca="false">IF(Mis_Elementos!A386=0,"",Mis_Elementos!A386)</f>
        <v/>
      </c>
      <c r="B459" s="117" t="str">
        <f aca="false">IF(Mis_Elementos!A373=0,"",Mis_Elementos!A373)</f>
        <v/>
      </c>
      <c r="C459" s="117" t="str">
        <f aca="false">IF(Mis_Elementos!A378=0,"",Mis_Elementos!A378)</f>
        <v/>
      </c>
      <c r="D459" s="117" t="str">
        <f aca="false">IF(Mis_Elementos!A195=0,"",Mis_Elementos!A195)</f>
        <v/>
      </c>
    </row>
    <row r="460" customFormat="false" ht="12.75" hidden="false" customHeight="false" outlineLevel="0" collapsed="false">
      <c r="A460" s="117" t="str">
        <f aca="false">IF(Mis_Elementos!A387=0,"",Mis_Elementos!A387)</f>
        <v/>
      </c>
      <c r="B460" s="117" t="str">
        <f aca="false">IF(Mis_Elementos!A374=0,"",Mis_Elementos!A374)</f>
        <v/>
      </c>
      <c r="C460" s="117" t="str">
        <f aca="false">IF(Mis_Elementos!A379=0,"",Mis_Elementos!A379)</f>
        <v/>
      </c>
      <c r="D460" s="117" t="str">
        <f aca="false">IF(Mis_Elementos!A196=0,"",Mis_Elementos!A196)</f>
        <v/>
      </c>
    </row>
    <row r="461" customFormat="false" ht="12.75" hidden="false" customHeight="false" outlineLevel="0" collapsed="false">
      <c r="A461" s="117" t="str">
        <f aca="false">IF(Mis_Elementos!A388=0,"",Mis_Elementos!A388)</f>
        <v/>
      </c>
      <c r="B461" s="117" t="str">
        <f aca="false">IF(Mis_Elementos!A375=0,"",Mis_Elementos!A375)</f>
        <v/>
      </c>
      <c r="C461" s="117" t="str">
        <f aca="false">IF(Mis_Elementos!A380=0,"",Mis_Elementos!A380)</f>
        <v/>
      </c>
      <c r="D461" s="117" t="str">
        <f aca="false">IF(Mis_Elementos!A197=0,"",Mis_Elementos!A197)</f>
        <v/>
      </c>
    </row>
    <row r="462" customFormat="false" ht="12.75" hidden="false" customHeight="false" outlineLevel="0" collapsed="false">
      <c r="A462" s="117" t="str">
        <f aca="false">IF(Mis_Elementos!A389=0,"",Mis_Elementos!A389)</f>
        <v/>
      </c>
      <c r="B462" s="117" t="str">
        <f aca="false">IF(Mis_Elementos!A376=0,"",Mis_Elementos!A376)</f>
        <v/>
      </c>
      <c r="C462" s="117" t="str">
        <f aca="false">IF(Mis_Elementos!A381=0,"",Mis_Elementos!A381)</f>
        <v/>
      </c>
      <c r="D462" s="117" t="str">
        <f aca="false">IF(Mis_Elementos!A198=0,"",Mis_Elementos!A198)</f>
        <v/>
      </c>
    </row>
    <row r="463" customFormat="false" ht="12.75" hidden="false" customHeight="false" outlineLevel="0" collapsed="false">
      <c r="A463" s="117" t="str">
        <f aca="false">IF(Mis_Elementos!A390=0,"",Mis_Elementos!A390)</f>
        <v/>
      </c>
      <c r="B463" s="117" t="str">
        <f aca="false">IF(Mis_Elementos!A377=0,"",Mis_Elementos!A377)</f>
        <v/>
      </c>
      <c r="C463" s="117" t="str">
        <f aca="false">IF(Mis_Elementos!A382=0,"",Mis_Elementos!A382)</f>
        <v/>
      </c>
      <c r="D463" s="117" t="str">
        <f aca="false">IF(Mis_Elementos!A199=0,"",Mis_Elementos!A199)</f>
        <v/>
      </c>
    </row>
    <row r="464" customFormat="false" ht="12.75" hidden="false" customHeight="false" outlineLevel="0" collapsed="false">
      <c r="A464" s="117" t="str">
        <f aca="false">IF(Mis_Elementos!A391=0,"",Mis_Elementos!A391)</f>
        <v/>
      </c>
      <c r="B464" s="117" t="str">
        <f aca="false">IF(Mis_Elementos!A378=0,"",Mis_Elementos!A378)</f>
        <v/>
      </c>
      <c r="C464" s="117" t="str">
        <f aca="false">IF(Mis_Elementos!A383=0,"",Mis_Elementos!A383)</f>
        <v/>
      </c>
      <c r="D464" s="117" t="str">
        <f aca="false">IF(Mis_Elementos!A200=0,"",Mis_Elementos!A200)</f>
        <v/>
      </c>
    </row>
    <row r="465" customFormat="false" ht="12.75" hidden="false" customHeight="false" outlineLevel="0" collapsed="false">
      <c r="A465" s="117" t="str">
        <f aca="false">IF(Mis_Elementos!A392=0,"",Mis_Elementos!A392)</f>
        <v/>
      </c>
      <c r="B465" s="117" t="str">
        <f aca="false">IF(Mis_Elementos!A379=0,"",Mis_Elementos!A379)</f>
        <v/>
      </c>
      <c r="C465" s="117" t="str">
        <f aca="false">IF(Mis_Elementos!A384=0,"",Mis_Elementos!A384)</f>
        <v/>
      </c>
      <c r="D465" s="117" t="str">
        <f aca="false">IF(Mis_Elementos!A201=0,"",Mis_Elementos!A201)</f>
        <v/>
      </c>
    </row>
    <row r="466" customFormat="false" ht="12.75" hidden="false" customHeight="false" outlineLevel="0" collapsed="false">
      <c r="A466" s="117" t="str">
        <f aca="false">IF(Mis_Elementos!A393=0,"",Mis_Elementos!A393)</f>
        <v/>
      </c>
      <c r="B466" s="117" t="str">
        <f aca="false">IF(Mis_Elementos!A380=0,"",Mis_Elementos!A380)</f>
        <v/>
      </c>
      <c r="C466" s="117" t="str">
        <f aca="false">IF(Mis_Elementos!A385=0,"",Mis_Elementos!A385)</f>
        <v/>
      </c>
      <c r="D466" s="117" t="str">
        <f aca="false">IF(Mis_Elementos!A202=0,"",Mis_Elementos!A202)</f>
        <v/>
      </c>
    </row>
    <row r="467" customFormat="false" ht="12.75" hidden="false" customHeight="false" outlineLevel="0" collapsed="false">
      <c r="A467" s="117" t="str">
        <f aca="false">IF(Mis_Elementos!A394=0,"",Mis_Elementos!A394)</f>
        <v/>
      </c>
      <c r="B467" s="117" t="str">
        <f aca="false">IF(Mis_Elementos!A381=0,"",Mis_Elementos!A381)</f>
        <v/>
      </c>
      <c r="C467" s="117" t="str">
        <f aca="false">IF(Mis_Elementos!A386=0,"",Mis_Elementos!A386)</f>
        <v/>
      </c>
      <c r="D467" s="117" t="str">
        <f aca="false">IF(Mis_Elementos!A203=0,"",Mis_Elementos!A203)</f>
        <v/>
      </c>
    </row>
    <row r="468" customFormat="false" ht="12.75" hidden="false" customHeight="false" outlineLevel="0" collapsed="false">
      <c r="A468" s="117" t="str">
        <f aca="false">IF(Mis_Elementos!A395=0,"",Mis_Elementos!A395)</f>
        <v/>
      </c>
      <c r="B468" s="117" t="str">
        <f aca="false">IF(Mis_Elementos!A382=0,"",Mis_Elementos!A382)</f>
        <v/>
      </c>
      <c r="C468" s="117" t="str">
        <f aca="false">IF(Mis_Elementos!A387=0,"",Mis_Elementos!A387)</f>
        <v/>
      </c>
      <c r="D468" s="117" t="str">
        <f aca="false">IF(Mis_Elementos!A204=0,"",Mis_Elementos!A204)</f>
        <v/>
      </c>
    </row>
    <row r="469" customFormat="false" ht="12.75" hidden="false" customHeight="false" outlineLevel="0" collapsed="false">
      <c r="A469" s="117" t="str">
        <f aca="false">IF(Mis_Elementos!A396=0,"",Mis_Elementos!A396)</f>
        <v/>
      </c>
      <c r="B469" s="117" t="str">
        <f aca="false">IF(Mis_Elementos!A383=0,"",Mis_Elementos!A383)</f>
        <v/>
      </c>
      <c r="C469" s="117" t="str">
        <f aca="false">IF(Mis_Elementos!A388=0,"",Mis_Elementos!A388)</f>
        <v/>
      </c>
      <c r="D469" s="117" t="str">
        <f aca="false">IF(Mis_Elementos!A205=0,"",Mis_Elementos!A205)</f>
        <v/>
      </c>
    </row>
    <row r="470" customFormat="false" ht="12.75" hidden="false" customHeight="false" outlineLevel="0" collapsed="false">
      <c r="A470" s="117" t="str">
        <f aca="false">IF(Mis_Elementos!A397=0,"",Mis_Elementos!A397)</f>
        <v/>
      </c>
      <c r="B470" s="117" t="str">
        <f aca="false">IF(Mis_Elementos!A384=0,"",Mis_Elementos!A384)</f>
        <v/>
      </c>
      <c r="C470" s="117" t="str">
        <f aca="false">IF(Mis_Elementos!A389=0,"",Mis_Elementos!A389)</f>
        <v/>
      </c>
      <c r="D470" s="117" t="str">
        <f aca="false">IF(Mis_Elementos!A206=0,"",Mis_Elementos!A206)</f>
        <v/>
      </c>
    </row>
    <row r="471" customFormat="false" ht="12.75" hidden="false" customHeight="false" outlineLevel="0" collapsed="false">
      <c r="A471" s="117" t="str">
        <f aca="false">IF(Mis_Elementos!A398=0,"",Mis_Elementos!A398)</f>
        <v/>
      </c>
      <c r="B471" s="117" t="str">
        <f aca="false">IF(Mis_Elementos!A385=0,"",Mis_Elementos!A385)</f>
        <v/>
      </c>
      <c r="C471" s="117" t="str">
        <f aca="false">IF(Mis_Elementos!A390=0,"",Mis_Elementos!A390)</f>
        <v/>
      </c>
      <c r="D471" s="117" t="str">
        <f aca="false">IF(Mis_Elementos!A207=0,"",Mis_Elementos!A207)</f>
        <v/>
      </c>
    </row>
    <row r="472" customFormat="false" ht="12.75" hidden="false" customHeight="false" outlineLevel="0" collapsed="false">
      <c r="A472" s="117" t="str">
        <f aca="false">IF(Mis_Elementos!A399=0,"",Mis_Elementos!A399)</f>
        <v/>
      </c>
      <c r="B472" s="117" t="str">
        <f aca="false">IF(Mis_Elementos!A386=0,"",Mis_Elementos!A386)</f>
        <v/>
      </c>
      <c r="C472" s="117" t="str">
        <f aca="false">IF(Mis_Elementos!A391=0,"",Mis_Elementos!A391)</f>
        <v/>
      </c>
      <c r="D472" s="117" t="str">
        <f aca="false">IF(Mis_Elementos!A208=0,"",Mis_Elementos!A208)</f>
        <v/>
      </c>
    </row>
    <row r="473" customFormat="false" ht="12.75" hidden="false" customHeight="false" outlineLevel="0" collapsed="false">
      <c r="A473" s="117" t="str">
        <f aca="false">IF(Mis_Elementos!A400=0,"",Mis_Elementos!A400)</f>
        <v/>
      </c>
      <c r="B473" s="117" t="str">
        <f aca="false">IF(Mis_Elementos!A387=0,"",Mis_Elementos!A387)</f>
        <v/>
      </c>
      <c r="C473" s="117" t="str">
        <f aca="false">IF(Mis_Elementos!A392=0,"",Mis_Elementos!A392)</f>
        <v/>
      </c>
      <c r="D473" s="117" t="str">
        <f aca="false">IF(Mis_Elementos!A209=0,"",Mis_Elementos!A209)</f>
        <v/>
      </c>
    </row>
    <row r="474" customFormat="false" ht="12.75" hidden="false" customHeight="false" outlineLevel="0" collapsed="false">
      <c r="A474" s="117" t="str">
        <f aca="false">IF(Mis_Elementos!A401=0,"",Mis_Elementos!A401)</f>
        <v/>
      </c>
      <c r="B474" s="117" t="str">
        <f aca="false">IF(Mis_Elementos!A388=0,"",Mis_Elementos!A388)</f>
        <v/>
      </c>
      <c r="C474" s="117" t="str">
        <f aca="false">IF(Mis_Elementos!A393=0,"",Mis_Elementos!A393)</f>
        <v/>
      </c>
      <c r="D474" s="117" t="str">
        <f aca="false">IF(Mis_Elementos!A210=0,"",Mis_Elementos!A210)</f>
        <v/>
      </c>
    </row>
    <row r="475" customFormat="false" ht="12.75" hidden="false" customHeight="false" outlineLevel="0" collapsed="false">
      <c r="A475" s="117" t="str">
        <f aca="false">IF(Mis_Elementos!A402=0,"",Mis_Elementos!A402)</f>
        <v/>
      </c>
      <c r="B475" s="117" t="str">
        <f aca="false">IF(Mis_Elementos!A389=0,"",Mis_Elementos!A389)</f>
        <v/>
      </c>
      <c r="C475" s="117" t="str">
        <f aca="false">IF(Mis_Elementos!A394=0,"",Mis_Elementos!A394)</f>
        <v/>
      </c>
      <c r="D475" s="117" t="str">
        <f aca="false">IF(Mis_Elementos!A211=0,"",Mis_Elementos!A211)</f>
        <v/>
      </c>
    </row>
    <row r="476" customFormat="false" ht="12.75" hidden="false" customHeight="false" outlineLevel="0" collapsed="false">
      <c r="A476" s="117" t="str">
        <f aca="false">IF(Mis_Elementos!A403=0,"",Mis_Elementos!A403)</f>
        <v/>
      </c>
      <c r="B476" s="117" t="str">
        <f aca="false">IF(Mis_Elementos!A390=0,"",Mis_Elementos!A390)</f>
        <v/>
      </c>
      <c r="C476" s="117" t="str">
        <f aca="false">IF(Mis_Elementos!A395=0,"",Mis_Elementos!A395)</f>
        <v/>
      </c>
      <c r="D476" s="117" t="str">
        <f aca="false">IF(Mis_Elementos!A212=0,"",Mis_Elementos!A212)</f>
        <v/>
      </c>
    </row>
    <row r="477" customFormat="false" ht="12.75" hidden="false" customHeight="false" outlineLevel="0" collapsed="false">
      <c r="A477" s="117" t="str">
        <f aca="false">IF(Mis_Elementos!A404=0,"",Mis_Elementos!A404)</f>
        <v/>
      </c>
      <c r="B477" s="117" t="str">
        <f aca="false">IF(Mis_Elementos!A391=0,"",Mis_Elementos!A391)</f>
        <v/>
      </c>
      <c r="C477" s="117" t="str">
        <f aca="false">IF(Mis_Elementos!A396=0,"",Mis_Elementos!A396)</f>
        <v/>
      </c>
      <c r="D477" s="117" t="str">
        <f aca="false">IF(Mis_Elementos!A213=0,"",Mis_Elementos!A213)</f>
        <v/>
      </c>
    </row>
    <row r="478" customFormat="false" ht="12.75" hidden="false" customHeight="false" outlineLevel="0" collapsed="false">
      <c r="A478" s="117" t="str">
        <f aca="false">IF(Mis_Elementos!A405=0,"",Mis_Elementos!A405)</f>
        <v/>
      </c>
      <c r="B478" s="117" t="str">
        <f aca="false">IF(Mis_Elementos!A392=0,"",Mis_Elementos!A392)</f>
        <v/>
      </c>
      <c r="C478" s="117" t="str">
        <f aca="false">IF(Mis_Elementos!A397=0,"",Mis_Elementos!A397)</f>
        <v/>
      </c>
      <c r="D478" s="117" t="str">
        <f aca="false">IF(Mis_Elementos!A214=0,"",Mis_Elementos!A214)</f>
        <v/>
      </c>
    </row>
    <row r="479" customFormat="false" ht="12.75" hidden="false" customHeight="false" outlineLevel="0" collapsed="false">
      <c r="A479" s="117" t="str">
        <f aca="false">IF(Mis_Elementos!A406=0,"",Mis_Elementos!A406)</f>
        <v/>
      </c>
      <c r="B479" s="117" t="str">
        <f aca="false">IF(Mis_Elementos!A393=0,"",Mis_Elementos!A393)</f>
        <v/>
      </c>
      <c r="C479" s="117" t="str">
        <f aca="false">IF(Mis_Elementos!A398=0,"",Mis_Elementos!A398)</f>
        <v/>
      </c>
      <c r="D479" s="117" t="str">
        <f aca="false">IF(Mis_Elementos!A215=0,"",Mis_Elementos!A215)</f>
        <v/>
      </c>
    </row>
    <row r="480" customFormat="false" ht="12.75" hidden="false" customHeight="false" outlineLevel="0" collapsed="false">
      <c r="A480" s="117" t="str">
        <f aca="false">IF(Mis_Elementos!A407=0,"",Mis_Elementos!A407)</f>
        <v/>
      </c>
      <c r="B480" s="117" t="str">
        <f aca="false">IF(Mis_Elementos!A394=0,"",Mis_Elementos!A394)</f>
        <v/>
      </c>
      <c r="C480" s="117" t="str">
        <f aca="false">IF(Mis_Elementos!A399=0,"",Mis_Elementos!A399)</f>
        <v/>
      </c>
      <c r="D480" s="117" t="str">
        <f aca="false">IF(Mis_Elementos!A216=0,"",Mis_Elementos!A216)</f>
        <v/>
      </c>
    </row>
    <row r="481" customFormat="false" ht="12.75" hidden="false" customHeight="false" outlineLevel="0" collapsed="false">
      <c r="A481" s="117" t="str">
        <f aca="false">IF(Mis_Elementos!A408=0,"",Mis_Elementos!A408)</f>
        <v/>
      </c>
      <c r="B481" s="117" t="str">
        <f aca="false">IF(Mis_Elementos!A395=0,"",Mis_Elementos!A395)</f>
        <v/>
      </c>
      <c r="C481" s="117" t="str">
        <f aca="false">IF(Mis_Elementos!A400=0,"",Mis_Elementos!A400)</f>
        <v/>
      </c>
      <c r="D481" s="117" t="str">
        <f aca="false">IF(Mis_Elementos!A217=0,"",Mis_Elementos!A217)</f>
        <v/>
      </c>
    </row>
    <row r="482" customFormat="false" ht="12.75" hidden="false" customHeight="false" outlineLevel="0" collapsed="false">
      <c r="A482" s="117" t="str">
        <f aca="false">IF(Mis_Elementos!A409=0,"",Mis_Elementos!A409)</f>
        <v/>
      </c>
      <c r="B482" s="117" t="str">
        <f aca="false">IF(Mis_Elementos!A396=0,"",Mis_Elementos!A396)</f>
        <v/>
      </c>
      <c r="C482" s="117" t="str">
        <f aca="false">IF(Mis_Elementos!A401=0,"",Mis_Elementos!A401)</f>
        <v/>
      </c>
      <c r="D482" s="117" t="str">
        <f aca="false">IF(Mis_Elementos!A218=0,"",Mis_Elementos!A218)</f>
        <v/>
      </c>
    </row>
    <row r="483" customFormat="false" ht="12.75" hidden="false" customHeight="false" outlineLevel="0" collapsed="false">
      <c r="A483" s="117" t="str">
        <f aca="false">IF(Mis_Elementos!A410=0,"",Mis_Elementos!A410)</f>
        <v/>
      </c>
      <c r="B483" s="117" t="str">
        <f aca="false">IF(Mis_Elementos!A397=0,"",Mis_Elementos!A397)</f>
        <v/>
      </c>
      <c r="C483" s="117" t="str">
        <f aca="false">IF(Mis_Elementos!A402=0,"",Mis_Elementos!A402)</f>
        <v/>
      </c>
      <c r="D483" s="117" t="str">
        <f aca="false">IF(Mis_Elementos!A219=0,"",Mis_Elementos!A219)</f>
        <v/>
      </c>
    </row>
    <row r="484" customFormat="false" ht="12.75" hidden="false" customHeight="false" outlineLevel="0" collapsed="false">
      <c r="A484" s="117" t="str">
        <f aca="false">IF(Mis_Elementos!A411=0,"",Mis_Elementos!A411)</f>
        <v/>
      </c>
      <c r="B484" s="117" t="str">
        <f aca="false">IF(Mis_Elementos!A398=0,"",Mis_Elementos!A398)</f>
        <v/>
      </c>
      <c r="C484" s="117" t="str">
        <f aca="false">IF(Mis_Elementos!A403=0,"",Mis_Elementos!A403)</f>
        <v/>
      </c>
      <c r="D484" s="117" t="str">
        <f aca="false">IF(Mis_Elementos!A220=0,"",Mis_Elementos!A220)</f>
        <v/>
      </c>
    </row>
    <row r="485" customFormat="false" ht="12.75" hidden="false" customHeight="false" outlineLevel="0" collapsed="false">
      <c r="A485" s="117" t="str">
        <f aca="false">IF(Mis_Elementos!A412=0,"",Mis_Elementos!A412)</f>
        <v/>
      </c>
      <c r="B485" s="117" t="str">
        <f aca="false">IF(Mis_Elementos!A399=0,"",Mis_Elementos!A399)</f>
        <v/>
      </c>
      <c r="C485" s="117" t="str">
        <f aca="false">IF(Mis_Elementos!A404=0,"",Mis_Elementos!A404)</f>
        <v/>
      </c>
      <c r="D485" s="117" t="str">
        <f aca="false">IF(Mis_Elementos!A221=0,"",Mis_Elementos!A221)</f>
        <v/>
      </c>
    </row>
    <row r="486" customFormat="false" ht="12.75" hidden="false" customHeight="false" outlineLevel="0" collapsed="false">
      <c r="A486" s="117" t="str">
        <f aca="false">IF(Mis_Elementos!A413=0,"",Mis_Elementos!A413)</f>
        <v/>
      </c>
      <c r="B486" s="117" t="str">
        <f aca="false">IF(Mis_Elementos!A400=0,"",Mis_Elementos!A400)</f>
        <v/>
      </c>
      <c r="C486" s="117" t="str">
        <f aca="false">IF(Mis_Elementos!A405=0,"",Mis_Elementos!A405)</f>
        <v/>
      </c>
      <c r="D486" s="117" t="str">
        <f aca="false">IF(Mis_Elementos!A222=0,"",Mis_Elementos!A222)</f>
        <v/>
      </c>
    </row>
    <row r="487" customFormat="false" ht="12.75" hidden="false" customHeight="false" outlineLevel="0" collapsed="false">
      <c r="A487" s="117" t="str">
        <f aca="false">IF(Mis_Elementos!A414=0,"",Mis_Elementos!A414)</f>
        <v/>
      </c>
      <c r="B487" s="117" t="str">
        <f aca="false">IF(Mis_Elementos!A401=0,"",Mis_Elementos!A401)</f>
        <v/>
      </c>
      <c r="C487" s="117" t="str">
        <f aca="false">IF(Mis_Elementos!A406=0,"",Mis_Elementos!A406)</f>
        <v/>
      </c>
      <c r="D487" s="117" t="str">
        <f aca="false">IF(Mis_Elementos!A223=0,"",Mis_Elementos!A223)</f>
        <v/>
      </c>
    </row>
    <row r="488" customFormat="false" ht="12.75" hidden="false" customHeight="false" outlineLevel="0" collapsed="false">
      <c r="A488" s="117" t="str">
        <f aca="false">IF(Mis_Elementos!A415=0,"",Mis_Elementos!A415)</f>
        <v/>
      </c>
      <c r="B488" s="117" t="str">
        <f aca="false">IF(Mis_Elementos!A402=0,"",Mis_Elementos!A402)</f>
        <v/>
      </c>
      <c r="C488" s="117" t="str">
        <f aca="false">IF(Mis_Elementos!A407=0,"",Mis_Elementos!A407)</f>
        <v/>
      </c>
      <c r="D488" s="117" t="str">
        <f aca="false">IF(Mis_Elementos!A224=0,"",Mis_Elementos!A224)</f>
        <v/>
      </c>
    </row>
    <row r="489" customFormat="false" ht="12.75" hidden="false" customHeight="false" outlineLevel="0" collapsed="false">
      <c r="A489" s="117" t="str">
        <f aca="false">IF(Mis_Elementos!A416=0,"",Mis_Elementos!A416)</f>
        <v/>
      </c>
      <c r="B489" s="117" t="str">
        <f aca="false">IF(Mis_Elementos!A403=0,"",Mis_Elementos!A403)</f>
        <v/>
      </c>
      <c r="C489" s="117" t="str">
        <f aca="false">IF(Mis_Elementos!A408=0,"",Mis_Elementos!A408)</f>
        <v/>
      </c>
      <c r="D489" s="117" t="str">
        <f aca="false">IF(Mis_Elementos!A225=0,"",Mis_Elementos!A225)</f>
        <v/>
      </c>
    </row>
    <row r="490" customFormat="false" ht="12.75" hidden="false" customHeight="false" outlineLevel="0" collapsed="false">
      <c r="A490" s="117" t="str">
        <f aca="false">IF(Mis_Elementos!A417=0,"",Mis_Elementos!A417)</f>
        <v/>
      </c>
      <c r="B490" s="117" t="str">
        <f aca="false">IF(Mis_Elementos!A404=0,"",Mis_Elementos!A404)</f>
        <v/>
      </c>
      <c r="C490" s="117" t="str">
        <f aca="false">IF(Mis_Elementos!A409=0,"",Mis_Elementos!A409)</f>
        <v/>
      </c>
      <c r="D490" s="117" t="str">
        <f aca="false">IF(Mis_Elementos!A226=0,"",Mis_Elementos!A226)</f>
        <v/>
      </c>
    </row>
    <row r="491" customFormat="false" ht="12.75" hidden="false" customHeight="false" outlineLevel="0" collapsed="false">
      <c r="A491" s="117" t="str">
        <f aca="false">IF(Mis_Elementos!A418=0,"",Mis_Elementos!A418)</f>
        <v/>
      </c>
      <c r="B491" s="117" t="str">
        <f aca="false">IF(Mis_Elementos!A405=0,"",Mis_Elementos!A405)</f>
        <v/>
      </c>
      <c r="C491" s="117" t="str">
        <f aca="false">IF(Mis_Elementos!A410=0,"",Mis_Elementos!A410)</f>
        <v/>
      </c>
      <c r="D491" s="117" t="str">
        <f aca="false">IF(Mis_Elementos!A227=0,"",Mis_Elementos!A227)</f>
        <v/>
      </c>
    </row>
    <row r="492" customFormat="false" ht="12.75" hidden="false" customHeight="false" outlineLevel="0" collapsed="false">
      <c r="A492" s="117" t="str">
        <f aca="false">IF(Mis_Elementos!A419=0,"",Mis_Elementos!A419)</f>
        <v/>
      </c>
      <c r="B492" s="117" t="str">
        <f aca="false">IF(Mis_Elementos!A406=0,"",Mis_Elementos!A406)</f>
        <v/>
      </c>
      <c r="C492" s="117" t="str">
        <f aca="false">IF(Mis_Elementos!A411=0,"",Mis_Elementos!A411)</f>
        <v/>
      </c>
      <c r="D492" s="117" t="str">
        <f aca="false">IF(Mis_Elementos!A228=0,"",Mis_Elementos!A228)</f>
        <v/>
      </c>
    </row>
    <row r="493" customFormat="false" ht="12.75" hidden="false" customHeight="false" outlineLevel="0" collapsed="false">
      <c r="A493" s="117" t="str">
        <f aca="false">IF(Mis_Elementos!A420=0,"",Mis_Elementos!A420)</f>
        <v/>
      </c>
      <c r="B493" s="117" t="str">
        <f aca="false">IF(Mis_Elementos!A407=0,"",Mis_Elementos!A407)</f>
        <v/>
      </c>
      <c r="C493" s="117" t="str">
        <f aca="false">IF(Mis_Elementos!A412=0,"",Mis_Elementos!A412)</f>
        <v/>
      </c>
      <c r="D493" s="117" t="str">
        <f aca="false">IF(Mis_Elementos!A229=0,"",Mis_Elementos!A229)</f>
        <v/>
      </c>
    </row>
    <row r="494" customFormat="false" ht="12.75" hidden="false" customHeight="false" outlineLevel="0" collapsed="false">
      <c r="A494" s="117" t="str">
        <f aca="false">IF(Mis_Elementos!A421=0,"",Mis_Elementos!A421)</f>
        <v/>
      </c>
      <c r="B494" s="117" t="str">
        <f aca="false">IF(Mis_Elementos!A408=0,"",Mis_Elementos!A408)</f>
        <v/>
      </c>
      <c r="C494" s="117" t="str">
        <f aca="false">IF(Mis_Elementos!A413=0,"",Mis_Elementos!A413)</f>
        <v/>
      </c>
      <c r="D494" s="117" t="str">
        <f aca="false">IF(Mis_Elementos!A230=0,"",Mis_Elementos!A230)</f>
        <v/>
      </c>
    </row>
    <row r="495" customFormat="false" ht="12.75" hidden="false" customHeight="false" outlineLevel="0" collapsed="false">
      <c r="A495" s="117" t="str">
        <f aca="false">IF(Mis_Elementos!A422=0,"",Mis_Elementos!A422)</f>
        <v/>
      </c>
      <c r="B495" s="117" t="str">
        <f aca="false">IF(Mis_Elementos!A409=0,"",Mis_Elementos!A409)</f>
        <v/>
      </c>
      <c r="C495" s="117" t="str">
        <f aca="false">IF(Mis_Elementos!A414=0,"",Mis_Elementos!A414)</f>
        <v/>
      </c>
      <c r="D495" s="117" t="str">
        <f aca="false">IF(Mis_Elementos!A231=0,"",Mis_Elementos!A231)</f>
        <v/>
      </c>
    </row>
    <row r="496" customFormat="false" ht="12.75" hidden="false" customHeight="false" outlineLevel="0" collapsed="false">
      <c r="A496" s="117" t="str">
        <f aca="false">IF(Mis_Elementos!A423=0,"",Mis_Elementos!A423)</f>
        <v/>
      </c>
      <c r="B496" s="117" t="str">
        <f aca="false">IF(Mis_Elementos!A410=0,"",Mis_Elementos!A410)</f>
        <v/>
      </c>
      <c r="C496" s="117" t="str">
        <f aca="false">IF(Mis_Elementos!A415=0,"",Mis_Elementos!A415)</f>
        <v/>
      </c>
      <c r="D496" s="117" t="str">
        <f aca="false">IF(Mis_Elementos!A232=0,"",Mis_Elementos!A232)</f>
        <v/>
      </c>
    </row>
    <row r="497" customFormat="false" ht="12.75" hidden="false" customHeight="false" outlineLevel="0" collapsed="false">
      <c r="A497" s="117" t="str">
        <f aca="false">IF(Mis_Elementos!A424=0,"",Mis_Elementos!A424)</f>
        <v/>
      </c>
      <c r="B497" s="117" t="str">
        <f aca="false">IF(Mis_Elementos!A411=0,"",Mis_Elementos!A411)</f>
        <v/>
      </c>
      <c r="C497" s="117" t="str">
        <f aca="false">IF(Mis_Elementos!A416=0,"",Mis_Elementos!A416)</f>
        <v/>
      </c>
      <c r="D497" s="117" t="str">
        <f aca="false">IF(Mis_Elementos!A233=0,"",Mis_Elementos!A233)</f>
        <v/>
      </c>
    </row>
    <row r="498" customFormat="false" ht="12.75" hidden="false" customHeight="false" outlineLevel="0" collapsed="false">
      <c r="A498" s="117" t="str">
        <f aca="false">IF(Mis_Elementos!A425=0,"",Mis_Elementos!A425)</f>
        <v/>
      </c>
      <c r="B498" s="117" t="str">
        <f aca="false">IF(Mis_Elementos!A412=0,"",Mis_Elementos!A412)</f>
        <v/>
      </c>
      <c r="C498" s="117" t="str">
        <f aca="false">IF(Mis_Elementos!A417=0,"",Mis_Elementos!A417)</f>
        <v/>
      </c>
      <c r="D498" s="117" t="str">
        <f aca="false">IF(Mis_Elementos!A234=0,"",Mis_Elementos!A234)</f>
        <v/>
      </c>
    </row>
    <row r="499" customFormat="false" ht="12.75" hidden="false" customHeight="false" outlineLevel="0" collapsed="false">
      <c r="A499" s="117" t="str">
        <f aca="false">IF(Mis_Elementos!A426=0,"",Mis_Elementos!A426)</f>
        <v/>
      </c>
      <c r="B499" s="117" t="str">
        <f aca="false">IF(Mis_Elementos!A413=0,"",Mis_Elementos!A413)</f>
        <v/>
      </c>
      <c r="C499" s="117" t="str">
        <f aca="false">IF(Mis_Elementos!A418=0,"",Mis_Elementos!A418)</f>
        <v/>
      </c>
      <c r="D499" s="117" t="str">
        <f aca="false">IF(Mis_Elementos!A235=0,"",Mis_Elementos!A235)</f>
        <v/>
      </c>
    </row>
    <row r="500" customFormat="false" ht="12.75" hidden="false" customHeight="false" outlineLevel="0" collapsed="false">
      <c r="A500" s="117" t="str">
        <f aca="false">IF(Mis_Elementos!A427=0,"",Mis_Elementos!A427)</f>
        <v/>
      </c>
      <c r="B500" s="117" t="str">
        <f aca="false">IF(Mis_Elementos!A414=0,"",Mis_Elementos!A414)</f>
        <v/>
      </c>
      <c r="C500" s="117" t="str">
        <f aca="false">IF(Mis_Elementos!A419=0,"",Mis_Elementos!A419)</f>
        <v/>
      </c>
      <c r="D500" s="117" t="str">
        <f aca="false">IF(Mis_Elementos!A236=0,"",Mis_Elementos!A236)</f>
        <v/>
      </c>
    </row>
    <row r="501" customFormat="false" ht="12.75" hidden="false" customHeight="false" outlineLevel="0" collapsed="false">
      <c r="A501" s="117" t="str">
        <f aca="false">IF(Mis_Elementos!A428=0,"",Mis_Elementos!A428)</f>
        <v/>
      </c>
      <c r="B501" s="117" t="str">
        <f aca="false">IF(Mis_Elementos!A415=0,"",Mis_Elementos!A415)</f>
        <v/>
      </c>
      <c r="C501" s="117" t="str">
        <f aca="false">IF(Mis_Elementos!A420=0,"",Mis_Elementos!A420)</f>
        <v/>
      </c>
      <c r="D501" s="117" t="str">
        <f aca="false">IF(Mis_Elementos!A237=0,"",Mis_Elementos!A237)</f>
        <v/>
      </c>
    </row>
    <row r="502" customFormat="false" ht="12.75" hidden="false" customHeight="false" outlineLevel="0" collapsed="false">
      <c r="A502" s="117" t="str">
        <f aca="false">IF(Mis_Elementos!A429=0,"",Mis_Elementos!A429)</f>
        <v/>
      </c>
      <c r="B502" s="117" t="str">
        <f aca="false">IF(Mis_Elementos!A416=0,"",Mis_Elementos!A416)</f>
        <v/>
      </c>
      <c r="C502" s="117" t="str">
        <f aca="false">IF(Mis_Elementos!A421=0,"",Mis_Elementos!A421)</f>
        <v/>
      </c>
      <c r="D502" s="117" t="str">
        <f aca="false">IF(Mis_Elementos!A238=0,"",Mis_Elementos!A238)</f>
        <v/>
      </c>
    </row>
    <row r="503" customFormat="false" ht="12.75" hidden="false" customHeight="false" outlineLevel="0" collapsed="false">
      <c r="A503" s="117" t="str">
        <f aca="false">IF(Mis_Elementos!A430=0,"",Mis_Elementos!A430)</f>
        <v/>
      </c>
      <c r="B503" s="117" t="str">
        <f aca="false">IF(Mis_Elementos!A417=0,"",Mis_Elementos!A417)</f>
        <v/>
      </c>
      <c r="C503" s="117" t="str">
        <f aca="false">IF(Mis_Elementos!A422=0,"",Mis_Elementos!A422)</f>
        <v/>
      </c>
      <c r="D503" s="117" t="str">
        <f aca="false">IF(Mis_Elementos!A239=0,"",Mis_Elementos!A239)</f>
        <v/>
      </c>
    </row>
    <row r="504" customFormat="false" ht="12.75" hidden="false" customHeight="false" outlineLevel="0" collapsed="false">
      <c r="A504" s="117" t="str">
        <f aca="false">IF(Mis_Elementos!A431=0,"",Mis_Elementos!A431)</f>
        <v/>
      </c>
      <c r="B504" s="117" t="str">
        <f aca="false">IF(Mis_Elementos!A418=0,"",Mis_Elementos!A418)</f>
        <v/>
      </c>
      <c r="C504" s="117" t="str">
        <f aca="false">IF(Mis_Elementos!A423=0,"",Mis_Elementos!A423)</f>
        <v/>
      </c>
      <c r="D504" s="117" t="str">
        <f aca="false">IF(Mis_Elementos!A240=0,"",Mis_Elementos!A240)</f>
        <v/>
      </c>
    </row>
    <row r="505" customFormat="false" ht="12.75" hidden="false" customHeight="false" outlineLevel="0" collapsed="false">
      <c r="A505" s="117" t="str">
        <f aca="false">IF(Mis_Elementos!A432=0,"",Mis_Elementos!A432)</f>
        <v/>
      </c>
      <c r="B505" s="117" t="str">
        <f aca="false">IF(Mis_Elementos!A419=0,"",Mis_Elementos!A419)</f>
        <v/>
      </c>
      <c r="C505" s="117" t="str">
        <f aca="false">IF(Mis_Elementos!A424=0,"",Mis_Elementos!A424)</f>
        <v/>
      </c>
      <c r="D505" s="117" t="str">
        <f aca="false">IF(Mis_Elementos!A241=0,"",Mis_Elementos!A241)</f>
        <v/>
      </c>
    </row>
    <row r="506" customFormat="false" ht="12.75" hidden="false" customHeight="false" outlineLevel="0" collapsed="false">
      <c r="A506" s="117" t="str">
        <f aca="false">IF(Mis_Elementos!A433=0,"",Mis_Elementos!A433)</f>
        <v/>
      </c>
      <c r="B506" s="117" t="str">
        <f aca="false">IF(Mis_Elementos!A420=0,"",Mis_Elementos!A420)</f>
        <v/>
      </c>
      <c r="C506" s="117" t="str">
        <f aca="false">IF(Mis_Elementos!A425=0,"",Mis_Elementos!A425)</f>
        <v/>
      </c>
      <c r="D506" s="117" t="str">
        <f aca="false">IF(Mis_Elementos!A242=0,"",Mis_Elementos!A242)</f>
        <v/>
      </c>
    </row>
    <row r="507" customFormat="false" ht="12.75" hidden="false" customHeight="false" outlineLevel="0" collapsed="false">
      <c r="A507" s="117" t="str">
        <f aca="false">IF(Mis_Elementos!A434=0,"",Mis_Elementos!A434)</f>
        <v/>
      </c>
      <c r="B507" s="117" t="str">
        <f aca="false">IF(Mis_Elementos!A421=0,"",Mis_Elementos!A421)</f>
        <v/>
      </c>
      <c r="C507" s="117" t="str">
        <f aca="false">IF(Mis_Elementos!A426=0,"",Mis_Elementos!A426)</f>
        <v/>
      </c>
      <c r="D507" s="117" t="str">
        <f aca="false">IF(Mis_Elementos!A243=0,"",Mis_Elementos!A243)</f>
        <v/>
      </c>
    </row>
    <row r="508" customFormat="false" ht="12.75" hidden="false" customHeight="false" outlineLevel="0" collapsed="false">
      <c r="A508" s="117" t="str">
        <f aca="false">IF(Mis_Elementos!A435=0,"",Mis_Elementos!A435)</f>
        <v/>
      </c>
      <c r="B508" s="117" t="str">
        <f aca="false">IF(Mis_Elementos!A422=0,"",Mis_Elementos!A422)</f>
        <v/>
      </c>
      <c r="C508" s="117" t="str">
        <f aca="false">IF(Mis_Elementos!A427=0,"",Mis_Elementos!A427)</f>
        <v/>
      </c>
      <c r="D508" s="117" t="str">
        <f aca="false">IF(Mis_Elementos!A244=0,"",Mis_Elementos!A244)</f>
        <v/>
      </c>
    </row>
    <row r="509" customFormat="false" ht="12.75" hidden="false" customHeight="false" outlineLevel="0" collapsed="false">
      <c r="A509" s="117" t="str">
        <f aca="false">IF(Mis_Elementos!A436=0,"",Mis_Elementos!A436)</f>
        <v/>
      </c>
      <c r="B509" s="117" t="str">
        <f aca="false">IF(Mis_Elementos!A423=0,"",Mis_Elementos!A423)</f>
        <v/>
      </c>
      <c r="C509" s="117" t="str">
        <f aca="false">IF(Mis_Elementos!A428=0,"",Mis_Elementos!A428)</f>
        <v/>
      </c>
      <c r="D509" s="117" t="str">
        <f aca="false">IF(Mis_Elementos!A245=0,"",Mis_Elementos!A245)</f>
        <v/>
      </c>
    </row>
    <row r="510" customFormat="false" ht="12.75" hidden="false" customHeight="false" outlineLevel="0" collapsed="false">
      <c r="A510" s="117" t="str">
        <f aca="false">IF(Mis_Elementos!A437=0,"",Mis_Elementos!A437)</f>
        <v/>
      </c>
      <c r="B510" s="117" t="str">
        <f aca="false">IF(Mis_Elementos!A424=0,"",Mis_Elementos!A424)</f>
        <v/>
      </c>
      <c r="C510" s="117" t="str">
        <f aca="false">IF(Mis_Elementos!A429=0,"",Mis_Elementos!A429)</f>
        <v/>
      </c>
      <c r="D510" s="117" t="str">
        <f aca="false">IF(Mis_Elementos!A246=0,"",Mis_Elementos!A246)</f>
        <v/>
      </c>
    </row>
    <row r="511" customFormat="false" ht="12.75" hidden="false" customHeight="false" outlineLevel="0" collapsed="false">
      <c r="A511" s="117" t="str">
        <f aca="false">IF(Mis_Elementos!A438=0,"",Mis_Elementos!A438)</f>
        <v/>
      </c>
      <c r="B511" s="117" t="str">
        <f aca="false">IF(Mis_Elementos!A425=0,"",Mis_Elementos!A425)</f>
        <v/>
      </c>
      <c r="C511" s="117" t="str">
        <f aca="false">IF(Mis_Elementos!A430=0,"",Mis_Elementos!A430)</f>
        <v/>
      </c>
      <c r="D511" s="117" t="str">
        <f aca="false">IF(Mis_Elementos!A247=0,"",Mis_Elementos!A247)</f>
        <v/>
      </c>
    </row>
    <row r="512" customFormat="false" ht="12.75" hidden="false" customHeight="false" outlineLevel="0" collapsed="false">
      <c r="A512" s="117" t="str">
        <f aca="false">IF(Mis_Elementos!A439=0,"",Mis_Elementos!A439)</f>
        <v/>
      </c>
      <c r="B512" s="117" t="str">
        <f aca="false">IF(Mis_Elementos!A426=0,"",Mis_Elementos!A426)</f>
        <v/>
      </c>
      <c r="C512" s="117" t="str">
        <f aca="false">IF(Mis_Elementos!A431=0,"",Mis_Elementos!A431)</f>
        <v/>
      </c>
      <c r="D512" s="117" t="str">
        <f aca="false">IF(Mis_Elementos!A248=0,"",Mis_Elementos!A248)</f>
        <v/>
      </c>
    </row>
    <row r="513" customFormat="false" ht="12.75" hidden="false" customHeight="false" outlineLevel="0" collapsed="false">
      <c r="A513" s="117" t="str">
        <f aca="false">IF(Mis_Elementos!A440=0,"",Mis_Elementos!A440)</f>
        <v/>
      </c>
      <c r="B513" s="117" t="str">
        <f aca="false">IF(Mis_Elementos!A427=0,"",Mis_Elementos!A427)</f>
        <v/>
      </c>
      <c r="C513" s="117" t="str">
        <f aca="false">IF(Mis_Elementos!A432=0,"",Mis_Elementos!A432)</f>
        <v/>
      </c>
      <c r="D513" s="117" t="str">
        <f aca="false">IF(Mis_Elementos!A249=0,"",Mis_Elementos!A249)</f>
        <v/>
      </c>
    </row>
    <row r="514" customFormat="false" ht="12.75" hidden="false" customHeight="false" outlineLevel="0" collapsed="false">
      <c r="A514" s="117" t="str">
        <f aca="false">IF(Mis_Elementos!A441=0,"",Mis_Elementos!A441)</f>
        <v/>
      </c>
      <c r="B514" s="117" t="str">
        <f aca="false">IF(Mis_Elementos!A428=0,"",Mis_Elementos!A428)</f>
        <v/>
      </c>
      <c r="C514" s="117" t="str">
        <f aca="false">IF(Mis_Elementos!A433=0,"",Mis_Elementos!A433)</f>
        <v/>
      </c>
      <c r="D514" s="117" t="str">
        <f aca="false">IF(Mis_Elementos!A250=0,"",Mis_Elementos!A250)</f>
        <v/>
      </c>
    </row>
    <row r="515" customFormat="false" ht="12.75" hidden="false" customHeight="false" outlineLevel="0" collapsed="false">
      <c r="A515" s="117" t="str">
        <f aca="false">IF(Mis_Elementos!A442=0,"",Mis_Elementos!A442)</f>
        <v/>
      </c>
      <c r="B515" s="117" t="str">
        <f aca="false">IF(Mis_Elementos!A429=0,"",Mis_Elementos!A429)</f>
        <v/>
      </c>
      <c r="C515" s="117" t="str">
        <f aca="false">IF(Mis_Elementos!A434=0,"",Mis_Elementos!A434)</f>
        <v/>
      </c>
      <c r="D515" s="117" t="str">
        <f aca="false">IF(Mis_Elementos!A251=0,"",Mis_Elementos!A251)</f>
        <v/>
      </c>
    </row>
    <row r="516" customFormat="false" ht="12.75" hidden="false" customHeight="false" outlineLevel="0" collapsed="false">
      <c r="A516" s="117" t="str">
        <f aca="false">IF(Mis_Elementos!A443=0,"",Mis_Elementos!A443)</f>
        <v/>
      </c>
      <c r="B516" s="117" t="str">
        <f aca="false">IF(Mis_Elementos!A430=0,"",Mis_Elementos!A430)</f>
        <v/>
      </c>
      <c r="C516" s="117" t="str">
        <f aca="false">IF(Mis_Elementos!A435=0,"",Mis_Elementos!A435)</f>
        <v/>
      </c>
      <c r="D516" s="117" t="str">
        <f aca="false">IF(Mis_Elementos!A252=0,"",Mis_Elementos!A252)</f>
        <v/>
      </c>
    </row>
    <row r="517" customFormat="false" ht="12.75" hidden="false" customHeight="false" outlineLevel="0" collapsed="false">
      <c r="A517" s="117" t="str">
        <f aca="false">IF(Mis_Elementos!A444=0,"",Mis_Elementos!A444)</f>
        <v/>
      </c>
      <c r="B517" s="117" t="str">
        <f aca="false">IF(Mis_Elementos!A431=0,"",Mis_Elementos!A431)</f>
        <v/>
      </c>
      <c r="C517" s="117" t="str">
        <f aca="false">IF(Mis_Elementos!A436=0,"",Mis_Elementos!A436)</f>
        <v/>
      </c>
      <c r="D517" s="117" t="str">
        <f aca="false">IF(Mis_Elementos!A253=0,"",Mis_Elementos!A253)</f>
        <v/>
      </c>
    </row>
    <row r="518" customFormat="false" ht="12.75" hidden="false" customHeight="false" outlineLevel="0" collapsed="false">
      <c r="A518" s="117" t="str">
        <f aca="false">IF(Mis_Elementos!A445=0,"",Mis_Elementos!A445)</f>
        <v/>
      </c>
      <c r="B518" s="117" t="str">
        <f aca="false">IF(Mis_Elementos!A432=0,"",Mis_Elementos!A432)</f>
        <v/>
      </c>
      <c r="C518" s="117" t="str">
        <f aca="false">IF(Mis_Elementos!A437=0,"",Mis_Elementos!A437)</f>
        <v/>
      </c>
      <c r="D518" s="117" t="str">
        <f aca="false">IF(Mis_Elementos!A254=0,"",Mis_Elementos!A254)</f>
        <v/>
      </c>
    </row>
    <row r="519" customFormat="false" ht="12.75" hidden="false" customHeight="false" outlineLevel="0" collapsed="false">
      <c r="A519" s="117" t="str">
        <f aca="false">IF(Mis_Elementos!A446=0,"",Mis_Elementos!A446)</f>
        <v/>
      </c>
      <c r="B519" s="117" t="str">
        <f aca="false">IF(Mis_Elementos!A433=0,"",Mis_Elementos!A433)</f>
        <v/>
      </c>
      <c r="C519" s="117" t="str">
        <f aca="false">IF(Mis_Elementos!A438=0,"",Mis_Elementos!A438)</f>
        <v/>
      </c>
      <c r="D519" s="117" t="str">
        <f aca="false">IF(Mis_Elementos!A255=0,"",Mis_Elementos!A255)</f>
        <v/>
      </c>
    </row>
    <row r="520" customFormat="false" ht="12.75" hidden="false" customHeight="false" outlineLevel="0" collapsed="false">
      <c r="A520" s="117" t="str">
        <f aca="false">IF(Mis_Elementos!A447=0,"",Mis_Elementos!A447)</f>
        <v/>
      </c>
      <c r="B520" s="117" t="str">
        <f aca="false">IF(Mis_Elementos!A434=0,"",Mis_Elementos!A434)</f>
        <v/>
      </c>
      <c r="C520" s="117" t="str">
        <f aca="false">IF(Mis_Elementos!A439=0,"",Mis_Elementos!A439)</f>
        <v/>
      </c>
      <c r="D520" s="117" t="str">
        <f aca="false">IF(Mis_Elementos!A256=0,"",Mis_Elementos!A256)</f>
        <v/>
      </c>
    </row>
    <row r="521" customFormat="false" ht="12.75" hidden="false" customHeight="false" outlineLevel="0" collapsed="false">
      <c r="A521" s="117" t="str">
        <f aca="false">IF(Mis_Elementos!A448=0,"",Mis_Elementos!A448)</f>
        <v/>
      </c>
      <c r="B521" s="117" t="str">
        <f aca="false">IF(Mis_Elementos!A435=0,"",Mis_Elementos!A435)</f>
        <v/>
      </c>
      <c r="C521" s="117" t="str">
        <f aca="false">IF(Mis_Elementos!A440=0,"",Mis_Elementos!A440)</f>
        <v/>
      </c>
      <c r="D521" s="117" t="str">
        <f aca="false">IF(Mis_Elementos!A257=0,"",Mis_Elementos!A257)</f>
        <v/>
      </c>
    </row>
    <row r="522" customFormat="false" ht="12.75" hidden="false" customHeight="false" outlineLevel="0" collapsed="false">
      <c r="A522" s="117" t="str">
        <f aca="false">IF(Mis_Elementos!A449=0,"",Mis_Elementos!A449)</f>
        <v/>
      </c>
      <c r="B522" s="117" t="str">
        <f aca="false">IF(Mis_Elementos!A436=0,"",Mis_Elementos!A436)</f>
        <v/>
      </c>
      <c r="C522" s="117" t="str">
        <f aca="false">IF(Mis_Elementos!A441=0,"",Mis_Elementos!A441)</f>
        <v/>
      </c>
      <c r="D522" s="117" t="str">
        <f aca="false">IF(Mis_Elementos!A258=0,"",Mis_Elementos!A258)</f>
        <v/>
      </c>
    </row>
    <row r="523" customFormat="false" ht="12.75" hidden="false" customHeight="false" outlineLevel="0" collapsed="false">
      <c r="A523" s="117" t="str">
        <f aca="false">IF(Mis_Elementos!A450=0,"",Mis_Elementos!A450)</f>
        <v/>
      </c>
      <c r="B523" s="117" t="str">
        <f aca="false">IF(Mis_Elementos!A437=0,"",Mis_Elementos!A437)</f>
        <v/>
      </c>
      <c r="C523" s="117" t="str">
        <f aca="false">IF(Mis_Elementos!A442=0,"",Mis_Elementos!A442)</f>
        <v/>
      </c>
      <c r="D523" s="117" t="str">
        <f aca="false">IF(Mis_Elementos!A259=0,"",Mis_Elementos!A259)</f>
        <v/>
      </c>
    </row>
    <row r="524" customFormat="false" ht="12.75" hidden="false" customHeight="false" outlineLevel="0" collapsed="false">
      <c r="A524" s="117" t="str">
        <f aca="false">IF(Mis_Elementos!A451=0,"",Mis_Elementos!A451)</f>
        <v/>
      </c>
      <c r="B524" s="117" t="str">
        <f aca="false">IF(Mis_Elementos!A438=0,"",Mis_Elementos!A438)</f>
        <v/>
      </c>
      <c r="C524" s="117" t="str">
        <f aca="false">IF(Mis_Elementos!A443=0,"",Mis_Elementos!A443)</f>
        <v/>
      </c>
      <c r="D524" s="117" t="str">
        <f aca="false">IF(Mis_Elementos!A260=0,"",Mis_Elementos!A260)</f>
        <v/>
      </c>
    </row>
    <row r="525" customFormat="false" ht="12.75" hidden="false" customHeight="false" outlineLevel="0" collapsed="false">
      <c r="A525" s="117" t="str">
        <f aca="false">IF(Mis_Elementos!A452=0,"",Mis_Elementos!A452)</f>
        <v/>
      </c>
      <c r="B525" s="117" t="str">
        <f aca="false">IF(Mis_Elementos!A439=0,"",Mis_Elementos!A439)</f>
        <v/>
      </c>
      <c r="C525" s="117" t="str">
        <f aca="false">IF(Mis_Elementos!A444=0,"",Mis_Elementos!A444)</f>
        <v/>
      </c>
      <c r="D525" s="117" t="str">
        <f aca="false">IF(Mis_Elementos!A261=0,"",Mis_Elementos!A261)</f>
        <v/>
      </c>
    </row>
    <row r="526" customFormat="false" ht="12.75" hidden="false" customHeight="false" outlineLevel="0" collapsed="false">
      <c r="A526" s="117" t="str">
        <f aca="false">IF(Mis_Elementos!A453=0,"",Mis_Elementos!A453)</f>
        <v/>
      </c>
      <c r="B526" s="117" t="str">
        <f aca="false">IF(Mis_Elementos!A440=0,"",Mis_Elementos!A440)</f>
        <v/>
      </c>
      <c r="C526" s="117" t="str">
        <f aca="false">IF(Mis_Elementos!A445=0,"",Mis_Elementos!A445)</f>
        <v/>
      </c>
      <c r="D526" s="117" t="str">
        <f aca="false">IF(Mis_Elementos!A262=0,"",Mis_Elementos!A262)</f>
        <v/>
      </c>
    </row>
    <row r="527" customFormat="false" ht="12.75" hidden="false" customHeight="false" outlineLevel="0" collapsed="false">
      <c r="A527" s="117" t="str">
        <f aca="false">IF(Mis_Elementos!A454=0,"",Mis_Elementos!A454)</f>
        <v/>
      </c>
      <c r="B527" s="117" t="str">
        <f aca="false">IF(Mis_Elementos!A441=0,"",Mis_Elementos!A441)</f>
        <v/>
      </c>
      <c r="C527" s="117" t="str">
        <f aca="false">IF(Mis_Elementos!A446=0,"",Mis_Elementos!A446)</f>
        <v/>
      </c>
      <c r="D527" s="117" t="str">
        <f aca="false">IF(Mis_Elementos!A263=0,"",Mis_Elementos!A263)</f>
        <v/>
      </c>
    </row>
    <row r="528" customFormat="false" ht="12.75" hidden="false" customHeight="false" outlineLevel="0" collapsed="false">
      <c r="A528" s="117" t="str">
        <f aca="false">IF(Mis_Elementos!A455=0,"",Mis_Elementos!A455)</f>
        <v/>
      </c>
      <c r="B528" s="117" t="str">
        <f aca="false">IF(Mis_Elementos!A442=0,"",Mis_Elementos!A442)</f>
        <v/>
      </c>
      <c r="C528" s="117" t="str">
        <f aca="false">IF(Mis_Elementos!A447=0,"",Mis_Elementos!A447)</f>
        <v/>
      </c>
      <c r="D528" s="117" t="str">
        <f aca="false">IF(Mis_Elementos!A264=0,"",Mis_Elementos!A264)</f>
        <v/>
      </c>
    </row>
    <row r="529" customFormat="false" ht="12.75" hidden="false" customHeight="false" outlineLevel="0" collapsed="false">
      <c r="A529" s="117" t="str">
        <f aca="false">IF(Mis_Elementos!A456=0,"",Mis_Elementos!A456)</f>
        <v/>
      </c>
      <c r="B529" s="117" t="str">
        <f aca="false">IF(Mis_Elementos!A443=0,"",Mis_Elementos!A443)</f>
        <v/>
      </c>
      <c r="C529" s="117" t="str">
        <f aca="false">IF(Mis_Elementos!A448=0,"",Mis_Elementos!A448)</f>
        <v/>
      </c>
      <c r="D529" s="117" t="str">
        <f aca="false">IF(Mis_Elementos!A265=0,"",Mis_Elementos!A265)</f>
        <v/>
      </c>
    </row>
    <row r="530" customFormat="false" ht="12.75" hidden="false" customHeight="false" outlineLevel="0" collapsed="false">
      <c r="A530" s="117" t="str">
        <f aca="false">IF(Mis_Elementos!A457=0,"",Mis_Elementos!A457)</f>
        <v/>
      </c>
      <c r="B530" s="117" t="str">
        <f aca="false">IF(Mis_Elementos!A444=0,"",Mis_Elementos!A444)</f>
        <v/>
      </c>
      <c r="C530" s="117" t="str">
        <f aca="false">IF(Mis_Elementos!A449=0,"",Mis_Elementos!A449)</f>
        <v/>
      </c>
      <c r="D530" s="117" t="str">
        <f aca="false">IF(Mis_Elementos!A266=0,"",Mis_Elementos!A266)</f>
        <v/>
      </c>
    </row>
    <row r="531" customFormat="false" ht="12.75" hidden="false" customHeight="false" outlineLevel="0" collapsed="false">
      <c r="A531" s="117" t="str">
        <f aca="false">IF(Mis_Elementos!A458=0,"",Mis_Elementos!A458)</f>
        <v/>
      </c>
      <c r="B531" s="117" t="str">
        <f aca="false">IF(Mis_Elementos!A445=0,"",Mis_Elementos!A445)</f>
        <v/>
      </c>
      <c r="C531" s="117" t="str">
        <f aca="false">IF(Mis_Elementos!A450=0,"",Mis_Elementos!A450)</f>
        <v/>
      </c>
      <c r="D531" s="117" t="str">
        <f aca="false">IF(Mis_Elementos!A267=0,"",Mis_Elementos!A267)</f>
        <v/>
      </c>
    </row>
    <row r="532" customFormat="false" ht="12.75" hidden="false" customHeight="false" outlineLevel="0" collapsed="false">
      <c r="A532" s="117" t="str">
        <f aca="false">IF(Mis_Elementos!A459=0,"",Mis_Elementos!A459)</f>
        <v/>
      </c>
      <c r="B532" s="117" t="str">
        <f aca="false">IF(Mis_Elementos!A446=0,"",Mis_Elementos!A446)</f>
        <v/>
      </c>
      <c r="C532" s="117" t="str">
        <f aca="false">IF(Mis_Elementos!A451=0,"",Mis_Elementos!A451)</f>
        <v/>
      </c>
      <c r="D532" s="117" t="str">
        <f aca="false">IF(Mis_Elementos!A268=0,"",Mis_Elementos!A268)</f>
        <v/>
      </c>
    </row>
    <row r="533" customFormat="false" ht="12.75" hidden="false" customHeight="false" outlineLevel="0" collapsed="false">
      <c r="A533" s="117" t="str">
        <f aca="false">IF(Mis_Elementos!A460=0,"",Mis_Elementos!A460)</f>
        <v/>
      </c>
      <c r="B533" s="117" t="str">
        <f aca="false">IF(Mis_Elementos!A447=0,"",Mis_Elementos!A447)</f>
        <v/>
      </c>
      <c r="C533" s="117" t="str">
        <f aca="false">IF(Mis_Elementos!A452=0,"",Mis_Elementos!A452)</f>
        <v/>
      </c>
      <c r="D533" s="117" t="str">
        <f aca="false">IF(Mis_Elementos!A269=0,"",Mis_Elementos!A269)</f>
        <v/>
      </c>
    </row>
    <row r="534" customFormat="false" ht="12.75" hidden="false" customHeight="false" outlineLevel="0" collapsed="false">
      <c r="A534" s="117" t="str">
        <f aca="false">IF(Mis_Elementos!A461=0,"",Mis_Elementos!A461)</f>
        <v/>
      </c>
      <c r="B534" s="117" t="str">
        <f aca="false">IF(Mis_Elementos!A448=0,"",Mis_Elementos!A448)</f>
        <v/>
      </c>
      <c r="C534" s="117" t="str">
        <f aca="false">IF(Mis_Elementos!A453=0,"",Mis_Elementos!A453)</f>
        <v/>
      </c>
      <c r="D534" s="117" t="str">
        <f aca="false">IF(Mis_Elementos!A270=0,"",Mis_Elementos!A270)</f>
        <v/>
      </c>
    </row>
    <row r="535" customFormat="false" ht="12.75" hidden="false" customHeight="false" outlineLevel="0" collapsed="false">
      <c r="A535" s="117" t="str">
        <f aca="false">IF(Mis_Elementos!A462=0,"",Mis_Elementos!A462)</f>
        <v/>
      </c>
      <c r="B535" s="117" t="str">
        <f aca="false">IF(Mis_Elementos!A449=0,"",Mis_Elementos!A449)</f>
        <v/>
      </c>
      <c r="C535" s="117" t="str">
        <f aca="false">IF(Mis_Elementos!A454=0,"",Mis_Elementos!A454)</f>
        <v/>
      </c>
      <c r="D535" s="117" t="str">
        <f aca="false">IF(Mis_Elementos!A271=0,"",Mis_Elementos!A271)</f>
        <v/>
      </c>
    </row>
    <row r="536" customFormat="false" ht="12.75" hidden="false" customHeight="false" outlineLevel="0" collapsed="false">
      <c r="A536" s="117" t="str">
        <f aca="false">IF(Mis_Elementos!A463=0,"",Mis_Elementos!A463)</f>
        <v/>
      </c>
      <c r="B536" s="117" t="str">
        <f aca="false">IF(Mis_Elementos!A450=0,"",Mis_Elementos!A450)</f>
        <v/>
      </c>
      <c r="C536" s="117" t="str">
        <f aca="false">IF(Mis_Elementos!A455=0,"",Mis_Elementos!A455)</f>
        <v/>
      </c>
      <c r="D536" s="117" t="str">
        <f aca="false">IF(Mis_Elementos!A272=0,"",Mis_Elementos!A272)</f>
        <v/>
      </c>
    </row>
    <row r="537" customFormat="false" ht="12.75" hidden="false" customHeight="false" outlineLevel="0" collapsed="false">
      <c r="A537" s="117" t="str">
        <f aca="false">IF(Mis_Elementos!A464=0,"",Mis_Elementos!A464)</f>
        <v/>
      </c>
      <c r="B537" s="117" t="str">
        <f aca="false">IF(Mis_Elementos!A451=0,"",Mis_Elementos!A451)</f>
        <v/>
      </c>
      <c r="C537" s="117" t="str">
        <f aca="false">IF(Mis_Elementos!A456=0,"",Mis_Elementos!A456)</f>
        <v/>
      </c>
      <c r="D537" s="117" t="str">
        <f aca="false">IF(Mis_Elementos!A273=0,"",Mis_Elementos!A273)</f>
        <v/>
      </c>
    </row>
    <row r="538" customFormat="false" ht="12.75" hidden="false" customHeight="false" outlineLevel="0" collapsed="false">
      <c r="A538" s="117" t="str">
        <f aca="false">IF(Mis_Elementos!A465=0,"",Mis_Elementos!A465)</f>
        <v/>
      </c>
      <c r="B538" s="117" t="str">
        <f aca="false">IF(Mis_Elementos!A452=0,"",Mis_Elementos!A452)</f>
        <v/>
      </c>
      <c r="C538" s="117" t="str">
        <f aca="false">IF(Mis_Elementos!A457=0,"",Mis_Elementos!A457)</f>
        <v/>
      </c>
      <c r="D538" s="117" t="str">
        <f aca="false">IF(Mis_Elementos!A274=0,"",Mis_Elementos!A274)</f>
        <v/>
      </c>
    </row>
    <row r="539" customFormat="false" ht="12.75" hidden="false" customHeight="false" outlineLevel="0" collapsed="false">
      <c r="A539" s="117" t="str">
        <f aca="false">IF(Mis_Elementos!A466=0,"",Mis_Elementos!A466)</f>
        <v/>
      </c>
      <c r="B539" s="117" t="str">
        <f aca="false">IF(Mis_Elementos!A453=0,"",Mis_Elementos!A453)</f>
        <v/>
      </c>
      <c r="C539" s="117" t="str">
        <f aca="false">IF(Mis_Elementos!A458=0,"",Mis_Elementos!A458)</f>
        <v/>
      </c>
      <c r="D539" s="117" t="str">
        <f aca="false">IF(Mis_Elementos!A275=0,"",Mis_Elementos!A275)</f>
        <v/>
      </c>
    </row>
    <row r="540" customFormat="false" ht="12.75" hidden="false" customHeight="false" outlineLevel="0" collapsed="false">
      <c r="A540" s="117" t="str">
        <f aca="false">IF(Mis_Elementos!A467=0,"",Mis_Elementos!A467)</f>
        <v/>
      </c>
      <c r="B540" s="117" t="str">
        <f aca="false">IF(Mis_Elementos!A454=0,"",Mis_Elementos!A454)</f>
        <v/>
      </c>
      <c r="C540" s="117" t="str">
        <f aca="false">IF(Mis_Elementos!A459=0,"",Mis_Elementos!A459)</f>
        <v/>
      </c>
      <c r="D540" s="117" t="str">
        <f aca="false">IF(Mis_Elementos!A276=0,"",Mis_Elementos!A276)</f>
        <v/>
      </c>
    </row>
    <row r="541" customFormat="false" ht="12.75" hidden="false" customHeight="false" outlineLevel="0" collapsed="false">
      <c r="A541" s="117" t="str">
        <f aca="false">IF(Mis_Elementos!A468=0,"",Mis_Elementos!A468)</f>
        <v/>
      </c>
      <c r="B541" s="117" t="str">
        <f aca="false">IF(Mis_Elementos!A455=0,"",Mis_Elementos!A455)</f>
        <v/>
      </c>
      <c r="C541" s="117" t="str">
        <f aca="false">IF(Mis_Elementos!A460=0,"",Mis_Elementos!A460)</f>
        <v/>
      </c>
      <c r="D541" s="117" t="str">
        <f aca="false">IF(Mis_Elementos!A277=0,"",Mis_Elementos!A277)</f>
        <v/>
      </c>
    </row>
    <row r="542" customFormat="false" ht="12.75" hidden="false" customHeight="false" outlineLevel="0" collapsed="false">
      <c r="A542" s="117" t="str">
        <f aca="false">IF(Mis_Elementos!A469=0,"",Mis_Elementos!A469)</f>
        <v/>
      </c>
      <c r="B542" s="117" t="str">
        <f aca="false">IF(Mis_Elementos!A456=0,"",Mis_Elementos!A456)</f>
        <v/>
      </c>
      <c r="C542" s="117" t="str">
        <f aca="false">IF(Mis_Elementos!A461=0,"",Mis_Elementos!A461)</f>
        <v/>
      </c>
      <c r="D542" s="117" t="str">
        <f aca="false">IF(Mis_Elementos!A278=0,"",Mis_Elementos!A278)</f>
        <v/>
      </c>
    </row>
    <row r="543" customFormat="false" ht="12.75" hidden="false" customHeight="false" outlineLevel="0" collapsed="false">
      <c r="A543" s="117" t="str">
        <f aca="false">IF(Mis_Elementos!A470=0,"",Mis_Elementos!A470)</f>
        <v/>
      </c>
      <c r="B543" s="117" t="str">
        <f aca="false">IF(Mis_Elementos!A457=0,"",Mis_Elementos!A457)</f>
        <v/>
      </c>
      <c r="C543" s="117" t="str">
        <f aca="false">IF(Mis_Elementos!A462=0,"",Mis_Elementos!A462)</f>
        <v/>
      </c>
      <c r="D543" s="117" t="str">
        <f aca="false">IF(Mis_Elementos!A279=0,"",Mis_Elementos!A279)</f>
        <v/>
      </c>
    </row>
    <row r="544" customFormat="false" ht="12.75" hidden="false" customHeight="false" outlineLevel="0" collapsed="false">
      <c r="A544" s="117" t="str">
        <f aca="false">IF(Mis_Elementos!A471=0,"",Mis_Elementos!A471)</f>
        <v/>
      </c>
      <c r="B544" s="117" t="str">
        <f aca="false">IF(Mis_Elementos!A458=0,"",Mis_Elementos!A458)</f>
        <v/>
      </c>
      <c r="C544" s="117" t="str">
        <f aca="false">IF(Mis_Elementos!A463=0,"",Mis_Elementos!A463)</f>
        <v/>
      </c>
      <c r="D544" s="117" t="str">
        <f aca="false">IF(Mis_Elementos!A280=0,"",Mis_Elementos!A280)</f>
        <v/>
      </c>
    </row>
    <row r="545" customFormat="false" ht="12.75" hidden="false" customHeight="false" outlineLevel="0" collapsed="false">
      <c r="A545" s="117" t="str">
        <f aca="false">IF(Mis_Elementos!A472=0,"",Mis_Elementos!A472)</f>
        <v/>
      </c>
      <c r="B545" s="117" t="str">
        <f aca="false">IF(Mis_Elementos!A459=0,"",Mis_Elementos!A459)</f>
        <v/>
      </c>
      <c r="C545" s="117" t="str">
        <f aca="false">IF(Mis_Elementos!A464=0,"",Mis_Elementos!A464)</f>
        <v/>
      </c>
      <c r="D545" s="117" t="str">
        <f aca="false">IF(Mis_Elementos!A281=0,"",Mis_Elementos!A281)</f>
        <v/>
      </c>
    </row>
    <row r="546" customFormat="false" ht="12.75" hidden="false" customHeight="false" outlineLevel="0" collapsed="false">
      <c r="A546" s="117" t="str">
        <f aca="false">IF(Mis_Elementos!A473=0,"",Mis_Elementos!A473)</f>
        <v/>
      </c>
      <c r="B546" s="117" t="str">
        <f aca="false">IF(Mis_Elementos!A460=0,"",Mis_Elementos!A460)</f>
        <v/>
      </c>
      <c r="C546" s="117" t="str">
        <f aca="false">IF(Mis_Elementos!A465=0,"",Mis_Elementos!A465)</f>
        <v/>
      </c>
      <c r="D546" s="117" t="str">
        <f aca="false">IF(Mis_Elementos!A282=0,"",Mis_Elementos!A282)</f>
        <v/>
      </c>
    </row>
    <row r="547" customFormat="false" ht="12.75" hidden="false" customHeight="false" outlineLevel="0" collapsed="false">
      <c r="A547" s="117" t="str">
        <f aca="false">IF(Mis_Elementos!A474=0,"",Mis_Elementos!A474)</f>
        <v/>
      </c>
      <c r="B547" s="117" t="str">
        <f aca="false">IF(Mis_Elementos!A461=0,"",Mis_Elementos!A461)</f>
        <v/>
      </c>
      <c r="C547" s="117" t="str">
        <f aca="false">IF(Mis_Elementos!A466=0,"",Mis_Elementos!A466)</f>
        <v/>
      </c>
      <c r="D547" s="117" t="str">
        <f aca="false">IF(Mis_Elementos!A283=0,"",Mis_Elementos!A283)</f>
        <v/>
      </c>
    </row>
    <row r="548" customFormat="false" ht="12.75" hidden="false" customHeight="false" outlineLevel="0" collapsed="false">
      <c r="A548" s="117" t="str">
        <f aca="false">IF(Mis_Elementos!A475=0,"",Mis_Elementos!A475)</f>
        <v/>
      </c>
      <c r="B548" s="117" t="str">
        <f aca="false">IF(Mis_Elementos!A462=0,"",Mis_Elementos!A462)</f>
        <v/>
      </c>
      <c r="C548" s="117" t="str">
        <f aca="false">IF(Mis_Elementos!A467=0,"",Mis_Elementos!A467)</f>
        <v/>
      </c>
      <c r="D548" s="117" t="str">
        <f aca="false">IF(Mis_Elementos!A284=0,"",Mis_Elementos!A284)</f>
        <v/>
      </c>
    </row>
    <row r="549" customFormat="false" ht="12.75" hidden="false" customHeight="false" outlineLevel="0" collapsed="false">
      <c r="A549" s="117" t="str">
        <f aca="false">IF(Mis_Elementos!A476=0,"",Mis_Elementos!A476)</f>
        <v/>
      </c>
      <c r="B549" s="117" t="str">
        <f aca="false">IF(Mis_Elementos!A463=0,"",Mis_Elementos!A463)</f>
        <v/>
      </c>
      <c r="C549" s="117" t="str">
        <f aca="false">IF(Mis_Elementos!A468=0,"",Mis_Elementos!A468)</f>
        <v/>
      </c>
      <c r="D549" s="117" t="str">
        <f aca="false">IF(Mis_Elementos!A285=0,"",Mis_Elementos!A285)</f>
        <v/>
      </c>
    </row>
    <row r="550" customFormat="false" ht="12.75" hidden="false" customHeight="false" outlineLevel="0" collapsed="false">
      <c r="A550" s="117" t="str">
        <f aca="false">IF(Mis_Elementos!A477=0,"",Mis_Elementos!A477)</f>
        <v/>
      </c>
      <c r="B550" s="117" t="str">
        <f aca="false">IF(Mis_Elementos!A464=0,"",Mis_Elementos!A464)</f>
        <v/>
      </c>
      <c r="C550" s="117" t="str">
        <f aca="false">IF(Mis_Elementos!A469=0,"",Mis_Elementos!A469)</f>
        <v/>
      </c>
      <c r="D550" s="117" t="str">
        <f aca="false">IF(Mis_Elementos!A286=0,"",Mis_Elementos!A286)</f>
        <v/>
      </c>
    </row>
    <row r="551" customFormat="false" ht="12.75" hidden="false" customHeight="false" outlineLevel="0" collapsed="false">
      <c r="A551" s="117" t="str">
        <f aca="false">IF(Mis_Elementos!A478=0,"",Mis_Elementos!A478)</f>
        <v/>
      </c>
      <c r="B551" s="117" t="str">
        <f aca="false">IF(Mis_Elementos!A465=0,"",Mis_Elementos!A465)</f>
        <v/>
      </c>
      <c r="C551" s="117" t="str">
        <f aca="false">IF(Mis_Elementos!A470=0,"",Mis_Elementos!A470)</f>
        <v/>
      </c>
      <c r="D551" s="117" t="str">
        <f aca="false">IF(Mis_Elementos!A287=0,"",Mis_Elementos!A287)</f>
        <v/>
      </c>
    </row>
    <row r="552" customFormat="false" ht="12.75" hidden="false" customHeight="false" outlineLevel="0" collapsed="false">
      <c r="A552" s="117" t="str">
        <f aca="false">IF(Mis_Elementos!A479=0,"",Mis_Elementos!A479)</f>
        <v/>
      </c>
      <c r="B552" s="117" t="str">
        <f aca="false">IF(Mis_Elementos!A466=0,"",Mis_Elementos!A466)</f>
        <v/>
      </c>
      <c r="C552" s="117" t="str">
        <f aca="false">IF(Mis_Elementos!A471=0,"",Mis_Elementos!A471)</f>
        <v/>
      </c>
      <c r="D552" s="117" t="str">
        <f aca="false">IF(Mis_Elementos!A288=0,"",Mis_Elementos!A288)</f>
        <v/>
      </c>
    </row>
    <row r="553" customFormat="false" ht="12.75" hidden="false" customHeight="false" outlineLevel="0" collapsed="false">
      <c r="A553" s="117" t="str">
        <f aca="false">IF(Mis_Elementos!A480=0,"",Mis_Elementos!A480)</f>
        <v/>
      </c>
      <c r="B553" s="117" t="str">
        <f aca="false">IF(Mis_Elementos!A467=0,"",Mis_Elementos!A467)</f>
        <v/>
      </c>
      <c r="C553" s="117" t="str">
        <f aca="false">IF(Mis_Elementos!A472=0,"",Mis_Elementos!A472)</f>
        <v/>
      </c>
      <c r="D553" s="117" t="str">
        <f aca="false">IF(Mis_Elementos!A289=0,"",Mis_Elementos!A289)</f>
        <v/>
      </c>
    </row>
    <row r="554" customFormat="false" ht="12.75" hidden="false" customHeight="false" outlineLevel="0" collapsed="false">
      <c r="A554" s="117" t="str">
        <f aca="false">IF(Mis_Elementos!A481=0,"",Mis_Elementos!A481)</f>
        <v/>
      </c>
      <c r="B554" s="117" t="str">
        <f aca="false">IF(Mis_Elementos!A468=0,"",Mis_Elementos!A468)</f>
        <v/>
      </c>
      <c r="C554" s="117" t="str">
        <f aca="false">IF(Mis_Elementos!A473=0,"",Mis_Elementos!A473)</f>
        <v/>
      </c>
      <c r="D554" s="117" t="str">
        <f aca="false">IF(Mis_Elementos!A290=0,"",Mis_Elementos!A290)</f>
        <v/>
      </c>
    </row>
    <row r="555" customFormat="false" ht="12.75" hidden="false" customHeight="false" outlineLevel="0" collapsed="false">
      <c r="A555" s="117" t="str">
        <f aca="false">IF(Mis_Elementos!A482=0,"",Mis_Elementos!A482)</f>
        <v/>
      </c>
      <c r="B555" s="117" t="str">
        <f aca="false">IF(Mis_Elementos!A469=0,"",Mis_Elementos!A469)</f>
        <v/>
      </c>
      <c r="C555" s="117" t="str">
        <f aca="false">IF(Mis_Elementos!A474=0,"",Mis_Elementos!A474)</f>
        <v/>
      </c>
      <c r="D555" s="117" t="str">
        <f aca="false">IF(Mis_Elementos!A291=0,"",Mis_Elementos!A291)</f>
        <v/>
      </c>
    </row>
    <row r="556" customFormat="false" ht="12.75" hidden="false" customHeight="false" outlineLevel="0" collapsed="false">
      <c r="A556" s="117" t="str">
        <f aca="false">IF(Mis_Elementos!A483=0,"",Mis_Elementos!A483)</f>
        <v/>
      </c>
      <c r="B556" s="117" t="str">
        <f aca="false">IF(Mis_Elementos!A470=0,"",Mis_Elementos!A470)</f>
        <v/>
      </c>
      <c r="C556" s="117" t="str">
        <f aca="false">IF(Mis_Elementos!A475=0,"",Mis_Elementos!A475)</f>
        <v/>
      </c>
      <c r="D556" s="117" t="str">
        <f aca="false">IF(Mis_Elementos!A292=0,"",Mis_Elementos!A292)</f>
        <v/>
      </c>
    </row>
    <row r="557" customFormat="false" ht="12.75" hidden="false" customHeight="false" outlineLevel="0" collapsed="false">
      <c r="A557" s="117" t="str">
        <f aca="false">IF(Mis_Elementos!A484=0,"",Mis_Elementos!A484)</f>
        <v/>
      </c>
      <c r="B557" s="117" t="str">
        <f aca="false">IF(Mis_Elementos!A471=0,"",Mis_Elementos!A471)</f>
        <v/>
      </c>
      <c r="C557" s="117" t="str">
        <f aca="false">IF(Mis_Elementos!A476=0,"",Mis_Elementos!A476)</f>
        <v/>
      </c>
      <c r="D557" s="117" t="str">
        <f aca="false">IF(Mis_Elementos!A293=0,"",Mis_Elementos!A293)</f>
        <v/>
      </c>
    </row>
    <row r="558" customFormat="false" ht="12.75" hidden="false" customHeight="false" outlineLevel="0" collapsed="false">
      <c r="A558" s="117" t="str">
        <f aca="false">IF(Mis_Elementos!A485=0,"",Mis_Elementos!A485)</f>
        <v/>
      </c>
      <c r="B558" s="117" t="str">
        <f aca="false">IF(Mis_Elementos!A472=0,"",Mis_Elementos!A472)</f>
        <v/>
      </c>
      <c r="C558" s="117" t="str">
        <f aca="false">IF(Mis_Elementos!A477=0,"",Mis_Elementos!A477)</f>
        <v/>
      </c>
      <c r="D558" s="117" t="str">
        <f aca="false">IF(Mis_Elementos!A294=0,"",Mis_Elementos!A294)</f>
        <v/>
      </c>
    </row>
    <row r="559" customFormat="false" ht="12.75" hidden="false" customHeight="false" outlineLevel="0" collapsed="false">
      <c r="A559" s="117" t="str">
        <f aca="false">IF(Mis_Elementos!A486=0,"",Mis_Elementos!A486)</f>
        <v/>
      </c>
      <c r="B559" s="117" t="str">
        <f aca="false">IF(Mis_Elementos!A473=0,"",Mis_Elementos!A473)</f>
        <v/>
      </c>
      <c r="C559" s="117" t="str">
        <f aca="false">IF(Mis_Elementos!A478=0,"",Mis_Elementos!A478)</f>
        <v/>
      </c>
      <c r="D559" s="117" t="str">
        <f aca="false">IF(Mis_Elementos!A295=0,"",Mis_Elementos!A295)</f>
        <v/>
      </c>
    </row>
    <row r="560" customFormat="false" ht="12.75" hidden="false" customHeight="false" outlineLevel="0" collapsed="false">
      <c r="A560" s="117" t="str">
        <f aca="false">IF(Mis_Elementos!A487=0,"",Mis_Elementos!A487)</f>
        <v/>
      </c>
      <c r="B560" s="117" t="str">
        <f aca="false">IF(Mis_Elementos!A474=0,"",Mis_Elementos!A474)</f>
        <v/>
      </c>
      <c r="C560" s="117" t="str">
        <f aca="false">IF(Mis_Elementos!A479=0,"",Mis_Elementos!A479)</f>
        <v/>
      </c>
      <c r="D560" s="117" t="str">
        <f aca="false">IF(Mis_Elementos!A296=0,"",Mis_Elementos!A296)</f>
        <v/>
      </c>
    </row>
    <row r="561" customFormat="false" ht="12.75" hidden="false" customHeight="false" outlineLevel="0" collapsed="false">
      <c r="A561" s="117" t="str">
        <f aca="false">IF(Mis_Elementos!A488=0,"",Mis_Elementos!A488)</f>
        <v/>
      </c>
      <c r="B561" s="117" t="str">
        <f aca="false">IF(Mis_Elementos!A475=0,"",Mis_Elementos!A475)</f>
        <v/>
      </c>
      <c r="C561" s="117" t="str">
        <f aca="false">IF(Mis_Elementos!A480=0,"",Mis_Elementos!A480)</f>
        <v/>
      </c>
      <c r="D561" s="117" t="str">
        <f aca="false">IF(Mis_Elementos!A297=0,"",Mis_Elementos!A297)</f>
        <v/>
      </c>
    </row>
    <row r="562" customFormat="false" ht="12.75" hidden="false" customHeight="false" outlineLevel="0" collapsed="false">
      <c r="A562" s="117" t="str">
        <f aca="false">IF(Mis_Elementos!A489=0,"",Mis_Elementos!A489)</f>
        <v/>
      </c>
      <c r="B562" s="117" t="str">
        <f aca="false">IF(Mis_Elementos!A476=0,"",Mis_Elementos!A476)</f>
        <v/>
      </c>
      <c r="C562" s="117" t="str">
        <f aca="false">IF(Mis_Elementos!A481=0,"",Mis_Elementos!A481)</f>
        <v/>
      </c>
      <c r="D562" s="117" t="str">
        <f aca="false">IF(Mis_Elementos!A298=0,"",Mis_Elementos!A298)</f>
        <v/>
      </c>
    </row>
    <row r="563" customFormat="false" ht="12.75" hidden="false" customHeight="false" outlineLevel="0" collapsed="false">
      <c r="A563" s="117" t="str">
        <f aca="false">IF(Mis_Elementos!A490=0,"",Mis_Elementos!A490)</f>
        <v/>
      </c>
      <c r="B563" s="117" t="str">
        <f aca="false">IF(Mis_Elementos!A477=0,"",Mis_Elementos!A477)</f>
        <v/>
      </c>
      <c r="C563" s="117" t="str">
        <f aca="false">IF(Mis_Elementos!A482=0,"",Mis_Elementos!A482)</f>
        <v/>
      </c>
      <c r="D563" s="117" t="str">
        <f aca="false">IF(Mis_Elementos!A299=0,"",Mis_Elementos!A299)</f>
        <v/>
      </c>
    </row>
    <row r="564" customFormat="false" ht="12.75" hidden="false" customHeight="false" outlineLevel="0" collapsed="false">
      <c r="A564" s="117" t="str">
        <f aca="false">IF(Mis_Elementos!A491=0,"",Mis_Elementos!A491)</f>
        <v/>
      </c>
      <c r="B564" s="117" t="str">
        <f aca="false">IF(Mis_Elementos!A478=0,"",Mis_Elementos!A478)</f>
        <v/>
      </c>
      <c r="C564" s="117" t="str">
        <f aca="false">IF(Mis_Elementos!A483=0,"",Mis_Elementos!A483)</f>
        <v/>
      </c>
      <c r="D564" s="117" t="str">
        <f aca="false">IF(Mis_Elementos!A300=0,"",Mis_Elementos!A300)</f>
        <v/>
      </c>
    </row>
    <row r="565" customFormat="false" ht="12.75" hidden="false" customHeight="false" outlineLevel="0" collapsed="false">
      <c r="A565" s="117" t="str">
        <f aca="false">IF(Mis_Elementos!A492=0,"",Mis_Elementos!A492)</f>
        <v/>
      </c>
      <c r="B565" s="117" t="str">
        <f aca="false">IF(Mis_Elementos!A479=0,"",Mis_Elementos!A479)</f>
        <v/>
      </c>
      <c r="C565" s="117" t="str">
        <f aca="false">IF(Mis_Elementos!A484=0,"",Mis_Elementos!A484)</f>
        <v/>
      </c>
      <c r="D565" s="117" t="str">
        <f aca="false">IF(Mis_Elementos!A301=0,"",Mis_Elementos!A301)</f>
        <v/>
      </c>
    </row>
    <row r="566" customFormat="false" ht="12.75" hidden="false" customHeight="false" outlineLevel="0" collapsed="false">
      <c r="A566" s="117" t="str">
        <f aca="false">IF(Mis_Elementos!A493=0,"",Mis_Elementos!A493)</f>
        <v/>
      </c>
      <c r="B566" s="117" t="str">
        <f aca="false">IF(Mis_Elementos!A480=0,"",Mis_Elementos!A480)</f>
        <v/>
      </c>
      <c r="C566" s="117" t="str">
        <f aca="false">IF(Mis_Elementos!A485=0,"",Mis_Elementos!A485)</f>
        <v/>
      </c>
      <c r="D566" s="117" t="str">
        <f aca="false">IF(Mis_Elementos!A302=0,"",Mis_Elementos!A302)</f>
        <v/>
      </c>
    </row>
    <row r="567" customFormat="false" ht="12.75" hidden="false" customHeight="false" outlineLevel="0" collapsed="false">
      <c r="A567" s="117" t="str">
        <f aca="false">IF(Mis_Elementos!A494=0,"",Mis_Elementos!A494)</f>
        <v/>
      </c>
      <c r="B567" s="117" t="str">
        <f aca="false">IF(Mis_Elementos!A481=0,"",Mis_Elementos!A481)</f>
        <v/>
      </c>
      <c r="C567" s="117" t="str">
        <f aca="false">IF(Mis_Elementos!A486=0,"",Mis_Elementos!A486)</f>
        <v/>
      </c>
      <c r="D567" s="117" t="str">
        <f aca="false">IF(Mis_Elementos!A303=0,"",Mis_Elementos!A303)</f>
        <v/>
      </c>
    </row>
    <row r="568" customFormat="false" ht="12.75" hidden="false" customHeight="false" outlineLevel="0" collapsed="false">
      <c r="A568" s="117" t="str">
        <f aca="false">IF(Mis_Elementos!A495=0,"",Mis_Elementos!A495)</f>
        <v/>
      </c>
      <c r="B568" s="117" t="str">
        <f aca="false">IF(Mis_Elementos!A482=0,"",Mis_Elementos!A482)</f>
        <v/>
      </c>
      <c r="C568" s="117" t="str">
        <f aca="false">IF(Mis_Elementos!A487=0,"",Mis_Elementos!A487)</f>
        <v/>
      </c>
      <c r="D568" s="117" t="str">
        <f aca="false">IF(Mis_Elementos!A304=0,"",Mis_Elementos!A304)</f>
        <v/>
      </c>
    </row>
    <row r="569" customFormat="false" ht="12.75" hidden="false" customHeight="false" outlineLevel="0" collapsed="false">
      <c r="A569" s="117" t="str">
        <f aca="false">IF(Mis_Elementos!A496=0,"",Mis_Elementos!A496)</f>
        <v/>
      </c>
      <c r="B569" s="117" t="str">
        <f aca="false">IF(Mis_Elementos!A483=0,"",Mis_Elementos!A483)</f>
        <v/>
      </c>
      <c r="C569" s="117" t="str">
        <f aca="false">IF(Mis_Elementos!A488=0,"",Mis_Elementos!A488)</f>
        <v/>
      </c>
      <c r="D569" s="117" t="str">
        <f aca="false">IF(Mis_Elementos!A305=0,"",Mis_Elementos!A305)</f>
        <v/>
      </c>
    </row>
    <row r="570" customFormat="false" ht="12.75" hidden="false" customHeight="false" outlineLevel="0" collapsed="false">
      <c r="A570" s="117" t="str">
        <f aca="false">IF(Mis_Elementos!A497=0,"",Mis_Elementos!A497)</f>
        <v/>
      </c>
      <c r="B570" s="117" t="str">
        <f aca="false">IF(Mis_Elementos!A484=0,"",Mis_Elementos!A484)</f>
        <v/>
      </c>
      <c r="C570" s="117" t="str">
        <f aca="false">IF(Mis_Elementos!A489=0,"",Mis_Elementos!A489)</f>
        <v/>
      </c>
      <c r="D570" s="117" t="str">
        <f aca="false">IF(Mis_Elementos!A306=0,"",Mis_Elementos!A306)</f>
        <v/>
      </c>
    </row>
    <row r="571" customFormat="false" ht="12.75" hidden="false" customHeight="false" outlineLevel="0" collapsed="false">
      <c r="A571" s="117" t="str">
        <f aca="false">IF(Mis_Elementos!A498=0,"",Mis_Elementos!A498)</f>
        <v/>
      </c>
      <c r="B571" s="117" t="str">
        <f aca="false">IF(Mis_Elementos!A485=0,"",Mis_Elementos!A485)</f>
        <v/>
      </c>
      <c r="C571" s="117" t="str">
        <f aca="false">IF(Mis_Elementos!A490=0,"",Mis_Elementos!A490)</f>
        <v/>
      </c>
      <c r="D571" s="117" t="str">
        <f aca="false">IF(Mis_Elementos!A307=0,"",Mis_Elementos!A307)</f>
        <v/>
      </c>
    </row>
    <row r="572" customFormat="false" ht="12.75" hidden="false" customHeight="false" outlineLevel="0" collapsed="false">
      <c r="A572" s="117" t="str">
        <f aca="false">IF(Mis_Elementos!A499=0,"",Mis_Elementos!A499)</f>
        <v/>
      </c>
      <c r="B572" s="117" t="str">
        <f aca="false">IF(Mis_Elementos!A486=0,"",Mis_Elementos!A486)</f>
        <v/>
      </c>
      <c r="C572" s="117" t="str">
        <f aca="false">IF(Mis_Elementos!A491=0,"",Mis_Elementos!A491)</f>
        <v/>
      </c>
      <c r="D572" s="117" t="str">
        <f aca="false">IF(Mis_Elementos!A308=0,"",Mis_Elementos!A308)</f>
        <v/>
      </c>
    </row>
    <row r="573" customFormat="false" ht="12.75" hidden="false" customHeight="false" outlineLevel="0" collapsed="false">
      <c r="A573" s="117" t="str">
        <f aca="false">IF(Mis_Elementos!A500=0,"",Mis_Elementos!A500)</f>
        <v/>
      </c>
      <c r="B573" s="117" t="str">
        <f aca="false">IF(Mis_Elementos!A487=0,"",Mis_Elementos!A487)</f>
        <v/>
      </c>
      <c r="C573" s="117" t="str">
        <f aca="false">IF(Mis_Elementos!A492=0,"",Mis_Elementos!A492)</f>
        <v/>
      </c>
      <c r="D573" s="117" t="str">
        <f aca="false">IF(Mis_Elementos!A309=0,"",Mis_Elementos!A309)</f>
        <v/>
      </c>
    </row>
    <row r="574" customFormat="false" ht="12.75" hidden="false" customHeight="false" outlineLevel="0" collapsed="false">
      <c r="A574" s="117" t="str">
        <f aca="false">IF(Mis_Elementos!A501=0,"",Mis_Elementos!A501)</f>
        <v/>
      </c>
      <c r="B574" s="117" t="str">
        <f aca="false">IF(Mis_Elementos!A488=0,"",Mis_Elementos!A488)</f>
        <v/>
      </c>
      <c r="C574" s="117" t="str">
        <f aca="false">IF(Mis_Elementos!A493=0,"",Mis_Elementos!A493)</f>
        <v/>
      </c>
      <c r="D574" s="117" t="str">
        <f aca="false">IF(Mis_Elementos!A310=0,"",Mis_Elementos!A310)</f>
        <v/>
      </c>
    </row>
    <row r="575" customFormat="false" ht="12.75" hidden="false" customHeight="false" outlineLevel="0" collapsed="false">
      <c r="A575" s="117" t="str">
        <f aca="false">IF(Mis_Elementos!A502=0,"",Mis_Elementos!A502)</f>
        <v/>
      </c>
      <c r="B575" s="117" t="str">
        <f aca="false">IF(Mis_Elementos!A489=0,"",Mis_Elementos!A489)</f>
        <v/>
      </c>
      <c r="C575" s="117" t="str">
        <f aca="false">IF(Mis_Elementos!A494=0,"",Mis_Elementos!A494)</f>
        <v/>
      </c>
      <c r="D575" s="117" t="str">
        <f aca="false">IF(Mis_Elementos!A311=0,"",Mis_Elementos!A311)</f>
        <v/>
      </c>
    </row>
    <row r="576" customFormat="false" ht="12.75" hidden="false" customHeight="false" outlineLevel="0" collapsed="false">
      <c r="A576" s="117" t="str">
        <f aca="false">IF(Mis_Elementos!A503=0,"",Mis_Elementos!A503)</f>
        <v/>
      </c>
      <c r="B576" s="117" t="str">
        <f aca="false">IF(Mis_Elementos!A490=0,"",Mis_Elementos!A490)</f>
        <v/>
      </c>
      <c r="C576" s="117" t="str">
        <f aca="false">IF(Mis_Elementos!A495=0,"",Mis_Elementos!A495)</f>
        <v/>
      </c>
      <c r="D576" s="117" t="str">
        <f aca="false">IF(Mis_Elementos!A312=0,"",Mis_Elementos!A312)</f>
        <v/>
      </c>
    </row>
    <row r="577" customFormat="false" ht="12.75" hidden="false" customHeight="false" outlineLevel="0" collapsed="false">
      <c r="A577" s="117" t="str">
        <f aca="false">IF(Mis_Elementos!A504=0,"",Mis_Elementos!A504)</f>
        <v/>
      </c>
      <c r="B577" s="117" t="str">
        <f aca="false">IF(Mis_Elementos!A491=0,"",Mis_Elementos!A491)</f>
        <v/>
      </c>
      <c r="C577" s="117" t="str">
        <f aca="false">IF(Mis_Elementos!A496=0,"",Mis_Elementos!A496)</f>
        <v/>
      </c>
      <c r="D577" s="117" t="str">
        <f aca="false">IF(Mis_Elementos!A313=0,"",Mis_Elementos!A313)</f>
        <v/>
      </c>
    </row>
    <row r="578" customFormat="false" ht="12.75" hidden="false" customHeight="false" outlineLevel="0" collapsed="false">
      <c r="A578" s="117" t="str">
        <f aca="false">IF(Mis_Elementos!A505=0,"",Mis_Elementos!A505)</f>
        <v/>
      </c>
      <c r="B578" s="117" t="str">
        <f aca="false">IF(Mis_Elementos!A492=0,"",Mis_Elementos!A492)</f>
        <v/>
      </c>
      <c r="C578" s="117" t="str">
        <f aca="false">IF(Mis_Elementos!A497=0,"",Mis_Elementos!A497)</f>
        <v/>
      </c>
      <c r="D578" s="117" t="str">
        <f aca="false">IF(Mis_Elementos!A314=0,"",Mis_Elementos!A314)</f>
        <v/>
      </c>
    </row>
    <row r="579" customFormat="false" ht="12.75" hidden="false" customHeight="false" outlineLevel="0" collapsed="false">
      <c r="A579" s="117" t="str">
        <f aca="false">IF(Mis_Elementos!A506=0,"",Mis_Elementos!A506)</f>
        <v/>
      </c>
      <c r="B579" s="117" t="str">
        <f aca="false">IF(Mis_Elementos!A493=0,"",Mis_Elementos!A493)</f>
        <v/>
      </c>
      <c r="C579" s="117" t="str">
        <f aca="false">IF(Mis_Elementos!A498=0,"",Mis_Elementos!A498)</f>
        <v/>
      </c>
      <c r="D579" s="117" t="str">
        <f aca="false">IF(Mis_Elementos!A315=0,"",Mis_Elementos!A315)</f>
        <v/>
      </c>
    </row>
    <row r="580" customFormat="false" ht="12.75" hidden="false" customHeight="false" outlineLevel="0" collapsed="false">
      <c r="A580" s="117" t="str">
        <f aca="false">IF(Mis_Elementos!A507=0,"",Mis_Elementos!A507)</f>
        <v/>
      </c>
      <c r="B580" s="117" t="str">
        <f aca="false">IF(Mis_Elementos!A494=0,"",Mis_Elementos!A494)</f>
        <v/>
      </c>
      <c r="C580" s="117" t="str">
        <f aca="false">IF(Mis_Elementos!A499=0,"",Mis_Elementos!A499)</f>
        <v/>
      </c>
      <c r="D580" s="117" t="str">
        <f aca="false">IF(Mis_Elementos!A316=0,"",Mis_Elementos!A316)</f>
        <v/>
      </c>
    </row>
    <row r="581" customFormat="false" ht="12.75" hidden="false" customHeight="false" outlineLevel="0" collapsed="false">
      <c r="A581" s="117" t="str">
        <f aca="false">IF(Mis_Elementos!A508=0,"",Mis_Elementos!A508)</f>
        <v/>
      </c>
      <c r="B581" s="117" t="str">
        <f aca="false">IF(Mis_Elementos!A495=0,"",Mis_Elementos!A495)</f>
        <v/>
      </c>
      <c r="C581" s="117" t="str">
        <f aca="false">IF(Mis_Elementos!A500=0,"",Mis_Elementos!A500)</f>
        <v/>
      </c>
      <c r="D581" s="117" t="str">
        <f aca="false">IF(Mis_Elementos!A317=0,"",Mis_Elementos!A317)</f>
        <v/>
      </c>
    </row>
    <row r="582" customFormat="false" ht="12.75" hidden="false" customHeight="false" outlineLevel="0" collapsed="false">
      <c r="A582" s="117" t="str">
        <f aca="false">IF(Mis_Elementos!A509=0,"",Mis_Elementos!A509)</f>
        <v/>
      </c>
      <c r="B582" s="117" t="str">
        <f aca="false">IF(Mis_Elementos!A496=0,"",Mis_Elementos!A496)</f>
        <v/>
      </c>
      <c r="C582" s="117" t="str">
        <f aca="false">IF(Mis_Elementos!A501=0,"",Mis_Elementos!A501)</f>
        <v/>
      </c>
      <c r="D582" s="117" t="str">
        <f aca="false">IF(Mis_Elementos!A318=0,"",Mis_Elementos!A318)</f>
        <v/>
      </c>
    </row>
    <row r="583" customFormat="false" ht="12.75" hidden="false" customHeight="false" outlineLevel="0" collapsed="false">
      <c r="A583" s="117" t="str">
        <f aca="false">IF(Mis_Elementos!A510=0,"",Mis_Elementos!A510)</f>
        <v/>
      </c>
      <c r="B583" s="117" t="str">
        <f aca="false">IF(Mis_Elementos!A497=0,"",Mis_Elementos!A497)</f>
        <v/>
      </c>
      <c r="C583" s="117" t="str">
        <f aca="false">IF(Mis_Elementos!A502=0,"",Mis_Elementos!A502)</f>
        <v/>
      </c>
      <c r="D583" s="117" t="str">
        <f aca="false">IF(Mis_Elementos!A319=0,"",Mis_Elementos!A319)</f>
        <v/>
      </c>
    </row>
    <row r="584" customFormat="false" ht="12.75" hidden="false" customHeight="false" outlineLevel="0" collapsed="false">
      <c r="A584" s="117" t="str">
        <f aca="false">IF(Mis_Elementos!A511=0,"",Mis_Elementos!A511)</f>
        <v/>
      </c>
      <c r="B584" s="117" t="str">
        <f aca="false">IF(Mis_Elementos!A498=0,"",Mis_Elementos!A498)</f>
        <v/>
      </c>
      <c r="C584" s="117" t="str">
        <f aca="false">IF(Mis_Elementos!A503=0,"",Mis_Elementos!A503)</f>
        <v/>
      </c>
      <c r="D584" s="117" t="str">
        <f aca="false">IF(Mis_Elementos!A320=0,"",Mis_Elementos!A320)</f>
        <v/>
      </c>
    </row>
    <row r="585" customFormat="false" ht="12.75" hidden="false" customHeight="false" outlineLevel="0" collapsed="false">
      <c r="A585" s="117" t="str">
        <f aca="false">IF(Mis_Elementos!A512=0,"",Mis_Elementos!A512)</f>
        <v/>
      </c>
      <c r="B585" s="117" t="str">
        <f aca="false">IF(Mis_Elementos!A499=0,"",Mis_Elementos!A499)</f>
        <v/>
      </c>
      <c r="C585" s="117" t="str">
        <f aca="false">IF(Mis_Elementos!A504=0,"",Mis_Elementos!A504)</f>
        <v/>
      </c>
      <c r="D585" s="117" t="str">
        <f aca="false">IF(Mis_Elementos!A321=0,"",Mis_Elementos!A321)</f>
        <v/>
      </c>
    </row>
    <row r="586" customFormat="false" ht="12.75" hidden="false" customHeight="false" outlineLevel="0" collapsed="false">
      <c r="A586" s="117" t="str">
        <f aca="false">IF(Mis_Elementos!A513=0,"",Mis_Elementos!A513)</f>
        <v/>
      </c>
      <c r="B586" s="117" t="str">
        <f aca="false">IF(Mis_Elementos!A500=0,"",Mis_Elementos!A500)</f>
        <v/>
      </c>
      <c r="C586" s="117" t="str">
        <f aca="false">IF(Mis_Elementos!A505=0,"",Mis_Elementos!A505)</f>
        <v/>
      </c>
      <c r="D586" s="117" t="str">
        <f aca="false">IF(Mis_Elementos!A322=0,"",Mis_Elementos!A322)</f>
        <v/>
      </c>
    </row>
    <row r="587" customFormat="false" ht="12.75" hidden="false" customHeight="false" outlineLevel="0" collapsed="false">
      <c r="A587" s="117" t="str">
        <f aca="false">IF(Mis_Elementos!A514=0,"",Mis_Elementos!A514)</f>
        <v/>
      </c>
      <c r="B587" s="117" t="str">
        <f aca="false">IF(Mis_Elementos!A501=0,"",Mis_Elementos!A501)</f>
        <v/>
      </c>
      <c r="C587" s="117" t="str">
        <f aca="false">IF(Mis_Elementos!A506=0,"",Mis_Elementos!A506)</f>
        <v/>
      </c>
      <c r="D587" s="117" t="str">
        <f aca="false">IF(Mis_Elementos!A323=0,"",Mis_Elementos!A323)</f>
        <v/>
      </c>
    </row>
    <row r="588" customFormat="false" ht="12.75" hidden="false" customHeight="false" outlineLevel="0" collapsed="false">
      <c r="A588" s="117" t="str">
        <f aca="false">IF(Mis_Elementos!A515=0,"",Mis_Elementos!A515)</f>
        <v/>
      </c>
      <c r="B588" s="117" t="str">
        <f aca="false">IF(Mis_Elementos!A502=0,"",Mis_Elementos!A502)</f>
        <v/>
      </c>
      <c r="C588" s="117" t="str">
        <f aca="false">IF(Mis_Elementos!A507=0,"",Mis_Elementos!A507)</f>
        <v/>
      </c>
      <c r="D588" s="117" t="str">
        <f aca="false">IF(Mis_Elementos!A324=0,"",Mis_Elementos!A324)</f>
        <v/>
      </c>
    </row>
    <row r="589" customFormat="false" ht="12.75" hidden="false" customHeight="false" outlineLevel="0" collapsed="false">
      <c r="A589" s="117" t="str">
        <f aca="false">IF(Mis_Elementos!A516=0,"",Mis_Elementos!A516)</f>
        <v/>
      </c>
      <c r="B589" s="117" t="str">
        <f aca="false">IF(Mis_Elementos!A503=0,"",Mis_Elementos!A503)</f>
        <v/>
      </c>
      <c r="C589" s="117" t="str">
        <f aca="false">IF(Mis_Elementos!A508=0,"",Mis_Elementos!A508)</f>
        <v/>
      </c>
      <c r="D589" s="117" t="str">
        <f aca="false">IF(Mis_Elementos!A325=0,"",Mis_Elementos!A325)</f>
        <v/>
      </c>
    </row>
    <row r="590" customFormat="false" ht="12.75" hidden="false" customHeight="false" outlineLevel="0" collapsed="false">
      <c r="A590" s="117" t="str">
        <f aca="false">IF(Mis_Elementos!A517=0,"",Mis_Elementos!A517)</f>
        <v/>
      </c>
      <c r="B590" s="117" t="str">
        <f aca="false">IF(Mis_Elementos!A504=0,"",Mis_Elementos!A504)</f>
        <v/>
      </c>
      <c r="C590" s="117" t="str">
        <f aca="false">IF(Mis_Elementos!A509=0,"",Mis_Elementos!A509)</f>
        <v/>
      </c>
      <c r="D590" s="117" t="str">
        <f aca="false">IF(Mis_Elementos!A326=0,"",Mis_Elementos!A326)</f>
        <v/>
      </c>
    </row>
    <row r="591" customFormat="false" ht="12.75" hidden="false" customHeight="false" outlineLevel="0" collapsed="false">
      <c r="A591" s="117" t="str">
        <f aca="false">IF(Mis_Elementos!A518=0,"",Mis_Elementos!A518)</f>
        <v/>
      </c>
      <c r="B591" s="117" t="str">
        <f aca="false">IF(Mis_Elementos!A505=0,"",Mis_Elementos!A505)</f>
        <v/>
      </c>
      <c r="C591" s="117" t="str">
        <f aca="false">IF(Mis_Elementos!A510=0,"",Mis_Elementos!A510)</f>
        <v/>
      </c>
      <c r="D591" s="117" t="str">
        <f aca="false">IF(Mis_Elementos!A327=0,"",Mis_Elementos!A327)</f>
        <v/>
      </c>
    </row>
    <row r="592" customFormat="false" ht="12.75" hidden="false" customHeight="false" outlineLevel="0" collapsed="false">
      <c r="A592" s="117" t="str">
        <f aca="false">IF(Mis_Elementos!A519=0,"",Mis_Elementos!A519)</f>
        <v/>
      </c>
      <c r="B592" s="117" t="str">
        <f aca="false">IF(Mis_Elementos!A506=0,"",Mis_Elementos!A506)</f>
        <v/>
      </c>
      <c r="C592" s="117" t="str">
        <f aca="false">IF(Mis_Elementos!A511=0,"",Mis_Elementos!A511)</f>
        <v/>
      </c>
      <c r="D592" s="117" t="str">
        <f aca="false">IF(Mis_Elementos!A328=0,"",Mis_Elementos!A328)</f>
        <v/>
      </c>
    </row>
    <row r="593" customFormat="false" ht="12.75" hidden="false" customHeight="false" outlineLevel="0" collapsed="false">
      <c r="A593" s="117" t="str">
        <f aca="false">IF(Mis_Elementos!A520=0,"",Mis_Elementos!A520)</f>
        <v/>
      </c>
      <c r="B593" s="117" t="str">
        <f aca="false">IF(Mis_Elementos!A507=0,"",Mis_Elementos!A507)</f>
        <v/>
      </c>
      <c r="C593" s="117" t="str">
        <f aca="false">IF(Mis_Elementos!A512=0,"",Mis_Elementos!A512)</f>
        <v/>
      </c>
      <c r="D593" s="117" t="str">
        <f aca="false">IF(Mis_Elementos!A329=0,"",Mis_Elementos!A329)</f>
        <v/>
      </c>
    </row>
    <row r="594" customFormat="false" ht="12.75" hidden="false" customHeight="false" outlineLevel="0" collapsed="false">
      <c r="A594" s="117" t="str">
        <f aca="false">IF(Mis_Elementos!A521=0,"",Mis_Elementos!A521)</f>
        <v/>
      </c>
      <c r="B594" s="117" t="str">
        <f aca="false">IF(Mis_Elementos!A508=0,"",Mis_Elementos!A508)</f>
        <v/>
      </c>
      <c r="C594" s="117" t="str">
        <f aca="false">IF(Mis_Elementos!A513=0,"",Mis_Elementos!A513)</f>
        <v/>
      </c>
      <c r="D594" s="117" t="str">
        <f aca="false">IF(Mis_Elementos!A330=0,"",Mis_Elementos!A330)</f>
        <v/>
      </c>
    </row>
    <row r="595" customFormat="false" ht="12.75" hidden="false" customHeight="false" outlineLevel="0" collapsed="false">
      <c r="A595" s="117" t="str">
        <f aca="false">IF(Mis_Elementos!A522=0,"",Mis_Elementos!A522)</f>
        <v/>
      </c>
      <c r="B595" s="117" t="str">
        <f aca="false">IF(Mis_Elementos!A509=0,"",Mis_Elementos!A509)</f>
        <v/>
      </c>
      <c r="C595" s="117" t="str">
        <f aca="false">IF(Mis_Elementos!A514=0,"",Mis_Elementos!A514)</f>
        <v/>
      </c>
      <c r="D595" s="117" t="str">
        <f aca="false">IF(Mis_Elementos!A331=0,"",Mis_Elementos!A331)</f>
        <v/>
      </c>
    </row>
    <row r="596" customFormat="false" ht="12.75" hidden="false" customHeight="false" outlineLevel="0" collapsed="false">
      <c r="A596" s="117" t="str">
        <f aca="false">IF(Mis_Elementos!A523=0,"",Mis_Elementos!A523)</f>
        <v/>
      </c>
      <c r="B596" s="117" t="str">
        <f aca="false">IF(Mis_Elementos!A510=0,"",Mis_Elementos!A510)</f>
        <v/>
      </c>
      <c r="C596" s="117" t="str">
        <f aca="false">IF(Mis_Elementos!A515=0,"",Mis_Elementos!A515)</f>
        <v/>
      </c>
      <c r="D596" s="117" t="str">
        <f aca="false">IF(Mis_Elementos!A332=0,"",Mis_Elementos!A332)</f>
        <v/>
      </c>
    </row>
    <row r="597" customFormat="false" ht="12.75" hidden="false" customHeight="false" outlineLevel="0" collapsed="false">
      <c r="A597" s="117" t="str">
        <f aca="false">IF(Mis_Elementos!A524=0,"",Mis_Elementos!A524)</f>
        <v/>
      </c>
      <c r="B597" s="117" t="str">
        <f aca="false">IF(Mis_Elementos!A511=0,"",Mis_Elementos!A511)</f>
        <v/>
      </c>
      <c r="C597" s="117" t="str">
        <f aca="false">IF(Mis_Elementos!A516=0,"",Mis_Elementos!A516)</f>
        <v/>
      </c>
      <c r="D597" s="117" t="str">
        <f aca="false">IF(Mis_Elementos!A333=0,"",Mis_Elementos!A333)</f>
        <v/>
      </c>
    </row>
    <row r="598" customFormat="false" ht="12.75" hidden="false" customHeight="false" outlineLevel="0" collapsed="false">
      <c r="A598" s="117" t="str">
        <f aca="false">IF(Mis_Elementos!A525=0,"",Mis_Elementos!A525)</f>
        <v/>
      </c>
      <c r="B598" s="117" t="str">
        <f aca="false">IF(Mis_Elementos!A512=0,"",Mis_Elementos!A512)</f>
        <v/>
      </c>
      <c r="C598" s="117" t="str">
        <f aca="false">IF(Mis_Elementos!A517=0,"",Mis_Elementos!A517)</f>
        <v/>
      </c>
      <c r="D598" s="117" t="str">
        <f aca="false">IF(Mis_Elementos!A334=0,"",Mis_Elementos!A334)</f>
        <v/>
      </c>
    </row>
    <row r="599" customFormat="false" ht="12.75" hidden="false" customHeight="false" outlineLevel="0" collapsed="false">
      <c r="A599" s="117" t="str">
        <f aca="false">IF(Mis_Elementos!A526=0,"",Mis_Elementos!A526)</f>
        <v/>
      </c>
      <c r="B599" s="117" t="str">
        <f aca="false">IF(Mis_Elementos!A513=0,"",Mis_Elementos!A513)</f>
        <v/>
      </c>
      <c r="C599" s="117" t="str">
        <f aca="false">IF(Mis_Elementos!A518=0,"",Mis_Elementos!A518)</f>
        <v/>
      </c>
      <c r="D599" s="117" t="str">
        <f aca="false">IF(Mis_Elementos!A335=0,"",Mis_Elementos!A335)</f>
        <v/>
      </c>
    </row>
    <row r="600" customFormat="false" ht="12.75" hidden="false" customHeight="false" outlineLevel="0" collapsed="false">
      <c r="A600" s="117" t="str">
        <f aca="false">IF(Mis_Elementos!A527=0,"",Mis_Elementos!A527)</f>
        <v/>
      </c>
      <c r="B600" s="117" t="str">
        <f aca="false">IF(Mis_Elementos!A514=0,"",Mis_Elementos!A514)</f>
        <v/>
      </c>
      <c r="C600" s="117" t="str">
        <f aca="false">IF(Mis_Elementos!A519=0,"",Mis_Elementos!A519)</f>
        <v/>
      </c>
      <c r="D600" s="117" t="str">
        <f aca="false">IF(Mis_Elementos!A336=0,"",Mis_Elementos!A336)</f>
        <v/>
      </c>
    </row>
    <row r="601" customFormat="false" ht="12.75" hidden="false" customHeight="false" outlineLevel="0" collapsed="false">
      <c r="A601" s="117" t="str">
        <f aca="false">IF(Mis_Elementos!A528=0,"",Mis_Elementos!A528)</f>
        <v/>
      </c>
      <c r="B601" s="117" t="str">
        <f aca="false">IF(Mis_Elementos!A515=0,"",Mis_Elementos!A515)</f>
        <v/>
      </c>
      <c r="C601" s="117" t="str">
        <f aca="false">IF(Mis_Elementos!A520=0,"",Mis_Elementos!A520)</f>
        <v/>
      </c>
      <c r="D601" s="117" t="str">
        <f aca="false">IF(Mis_Elementos!A337=0,"",Mis_Elementos!A337)</f>
        <v/>
      </c>
    </row>
    <row r="602" customFormat="false" ht="12.75" hidden="false" customHeight="false" outlineLevel="0" collapsed="false">
      <c r="A602" s="117" t="str">
        <f aca="false">IF(Mis_Elementos!A529=0,"",Mis_Elementos!A529)</f>
        <v/>
      </c>
      <c r="B602" s="117" t="str">
        <f aca="false">IF(Mis_Elementos!A516=0,"",Mis_Elementos!A516)</f>
        <v/>
      </c>
      <c r="C602" s="117" t="str">
        <f aca="false">IF(Mis_Elementos!A521=0,"",Mis_Elementos!A521)</f>
        <v/>
      </c>
      <c r="D602" s="117" t="str">
        <f aca="false">IF(Mis_Elementos!A338=0,"",Mis_Elementos!A338)</f>
        <v/>
      </c>
    </row>
    <row r="603" customFormat="false" ht="12.75" hidden="false" customHeight="false" outlineLevel="0" collapsed="false">
      <c r="A603" s="117" t="str">
        <f aca="false">IF(Mis_Elementos!A530=0,"",Mis_Elementos!A530)</f>
        <v/>
      </c>
      <c r="B603" s="117" t="str">
        <f aca="false">IF(Mis_Elementos!A517=0,"",Mis_Elementos!A517)</f>
        <v/>
      </c>
      <c r="C603" s="117" t="str">
        <f aca="false">IF(Mis_Elementos!A522=0,"",Mis_Elementos!A522)</f>
        <v/>
      </c>
      <c r="D603" s="117" t="str">
        <f aca="false">IF(Mis_Elementos!A339=0,"",Mis_Elementos!A339)</f>
        <v/>
      </c>
    </row>
    <row r="604" customFormat="false" ht="12.75" hidden="false" customHeight="false" outlineLevel="0" collapsed="false">
      <c r="A604" s="117" t="str">
        <f aca="false">IF(Mis_Elementos!A531=0,"",Mis_Elementos!A531)</f>
        <v/>
      </c>
      <c r="B604" s="117" t="str">
        <f aca="false">IF(Mis_Elementos!A518=0,"",Mis_Elementos!A518)</f>
        <v/>
      </c>
      <c r="C604" s="117" t="str">
        <f aca="false">IF(Mis_Elementos!A523=0,"",Mis_Elementos!A523)</f>
        <v/>
      </c>
      <c r="D604" s="117" t="str">
        <f aca="false">IF(Mis_Elementos!A340=0,"",Mis_Elementos!A340)</f>
        <v/>
      </c>
    </row>
    <row r="605" customFormat="false" ht="12.75" hidden="false" customHeight="false" outlineLevel="0" collapsed="false">
      <c r="A605" s="117" t="str">
        <f aca="false">IF(Mis_Elementos!A532=0,"",Mis_Elementos!A532)</f>
        <v/>
      </c>
      <c r="B605" s="117" t="str">
        <f aca="false">IF(Mis_Elementos!A519=0,"",Mis_Elementos!A519)</f>
        <v/>
      </c>
      <c r="C605" s="117" t="str">
        <f aca="false">IF(Mis_Elementos!A524=0,"",Mis_Elementos!A524)</f>
        <v/>
      </c>
      <c r="D605" s="117" t="str">
        <f aca="false">IF(Mis_Elementos!A341=0,"",Mis_Elementos!A341)</f>
        <v/>
      </c>
    </row>
    <row r="606" customFormat="false" ht="12.75" hidden="false" customHeight="false" outlineLevel="0" collapsed="false">
      <c r="A606" s="117" t="str">
        <f aca="false">IF(Mis_Elementos!A533=0,"",Mis_Elementos!A533)</f>
        <v/>
      </c>
      <c r="B606" s="117" t="str">
        <f aca="false">IF(Mis_Elementos!A520=0,"",Mis_Elementos!A520)</f>
        <v/>
      </c>
      <c r="C606" s="117" t="str">
        <f aca="false">IF(Mis_Elementos!A525=0,"",Mis_Elementos!A525)</f>
        <v/>
      </c>
      <c r="D606" s="117" t="str">
        <f aca="false">IF(Mis_Elementos!A342=0,"",Mis_Elementos!A342)</f>
        <v/>
      </c>
    </row>
    <row r="607" customFormat="false" ht="12.75" hidden="false" customHeight="false" outlineLevel="0" collapsed="false">
      <c r="A607" s="117" t="str">
        <f aca="false">IF(Mis_Elementos!A534=0,"",Mis_Elementos!A534)</f>
        <v/>
      </c>
      <c r="B607" s="117" t="str">
        <f aca="false">IF(Mis_Elementos!A521=0,"",Mis_Elementos!A521)</f>
        <v/>
      </c>
      <c r="C607" s="117" t="str">
        <f aca="false">IF(Mis_Elementos!A526=0,"",Mis_Elementos!A526)</f>
        <v/>
      </c>
      <c r="D607" s="117" t="str">
        <f aca="false">IF(Mis_Elementos!A343=0,"",Mis_Elementos!A343)</f>
        <v/>
      </c>
    </row>
    <row r="608" customFormat="false" ht="12.75" hidden="false" customHeight="false" outlineLevel="0" collapsed="false">
      <c r="A608" s="117" t="str">
        <f aca="false">IF(Mis_Elementos!A535=0,"",Mis_Elementos!A535)</f>
        <v/>
      </c>
      <c r="B608" s="117" t="str">
        <f aca="false">IF(Mis_Elementos!A522=0,"",Mis_Elementos!A522)</f>
        <v/>
      </c>
      <c r="C608" s="117" t="str">
        <f aca="false">IF(Mis_Elementos!A527=0,"",Mis_Elementos!A527)</f>
        <v/>
      </c>
      <c r="D608" s="117" t="str">
        <f aca="false">IF(Mis_Elementos!A344=0,"",Mis_Elementos!A344)</f>
        <v/>
      </c>
    </row>
    <row r="609" customFormat="false" ht="12.75" hidden="false" customHeight="false" outlineLevel="0" collapsed="false">
      <c r="A609" s="117" t="str">
        <f aca="false">IF(Mis_Elementos!A536=0,"",Mis_Elementos!A536)</f>
        <v/>
      </c>
      <c r="B609" s="117" t="str">
        <f aca="false">IF(Mis_Elementos!A523=0,"",Mis_Elementos!A523)</f>
        <v/>
      </c>
      <c r="C609" s="117" t="str">
        <f aca="false">IF(Mis_Elementos!A528=0,"",Mis_Elementos!A528)</f>
        <v/>
      </c>
      <c r="D609" s="117" t="str">
        <f aca="false">IF(Mis_Elementos!A345=0,"",Mis_Elementos!A345)</f>
        <v/>
      </c>
    </row>
    <row r="610" customFormat="false" ht="12.75" hidden="false" customHeight="false" outlineLevel="0" collapsed="false">
      <c r="A610" s="117" t="str">
        <f aca="false">IF(Mis_Elementos!A537=0,"",Mis_Elementos!A537)</f>
        <v/>
      </c>
      <c r="B610" s="117" t="str">
        <f aca="false">IF(Mis_Elementos!A524=0,"",Mis_Elementos!A524)</f>
        <v/>
      </c>
      <c r="C610" s="117" t="str">
        <f aca="false">IF(Mis_Elementos!A529=0,"",Mis_Elementos!A529)</f>
        <v/>
      </c>
      <c r="D610" s="117" t="str">
        <f aca="false">IF(Mis_Elementos!A346=0,"",Mis_Elementos!A346)</f>
        <v/>
      </c>
    </row>
    <row r="611" customFormat="false" ht="12.75" hidden="false" customHeight="false" outlineLevel="0" collapsed="false">
      <c r="A611" s="117" t="str">
        <f aca="false">IF(Mis_Elementos!A538=0,"",Mis_Elementos!A538)</f>
        <v/>
      </c>
      <c r="B611" s="117" t="str">
        <f aca="false">IF(Mis_Elementos!A525=0,"",Mis_Elementos!A525)</f>
        <v/>
      </c>
      <c r="C611" s="117" t="str">
        <f aca="false">IF(Mis_Elementos!A530=0,"",Mis_Elementos!A530)</f>
        <v/>
      </c>
      <c r="D611" s="117" t="str">
        <f aca="false">IF(Mis_Elementos!A347=0,"",Mis_Elementos!A347)</f>
        <v/>
      </c>
    </row>
    <row r="612" customFormat="false" ht="12.75" hidden="false" customHeight="false" outlineLevel="0" collapsed="false">
      <c r="A612" s="117" t="str">
        <f aca="false">IF(Mis_Elementos!A539=0,"",Mis_Elementos!A539)</f>
        <v/>
      </c>
      <c r="B612" s="117" t="str">
        <f aca="false">IF(Mis_Elementos!A526=0,"",Mis_Elementos!A526)</f>
        <v/>
      </c>
      <c r="C612" s="117" t="str">
        <f aca="false">IF(Mis_Elementos!A531=0,"",Mis_Elementos!A531)</f>
        <v/>
      </c>
      <c r="D612" s="117" t="str">
        <f aca="false">IF(Mis_Elementos!A348=0,"",Mis_Elementos!A348)</f>
        <v/>
      </c>
    </row>
    <row r="613" customFormat="false" ht="12.75" hidden="false" customHeight="false" outlineLevel="0" collapsed="false">
      <c r="A613" s="117" t="str">
        <f aca="false">IF(Mis_Elementos!A540=0,"",Mis_Elementos!A540)</f>
        <v/>
      </c>
      <c r="B613" s="117" t="str">
        <f aca="false">IF(Mis_Elementos!A527=0,"",Mis_Elementos!A527)</f>
        <v/>
      </c>
      <c r="C613" s="117" t="str">
        <f aca="false">IF(Mis_Elementos!A532=0,"",Mis_Elementos!A532)</f>
        <v/>
      </c>
      <c r="D613" s="117" t="str">
        <f aca="false">IF(Mis_Elementos!A349=0,"",Mis_Elementos!A349)</f>
        <v/>
      </c>
    </row>
    <row r="614" customFormat="false" ht="12.75" hidden="false" customHeight="false" outlineLevel="0" collapsed="false">
      <c r="A614" s="117" t="str">
        <f aca="false">IF(Mis_Elementos!A541=0,"",Mis_Elementos!A541)</f>
        <v/>
      </c>
      <c r="B614" s="117" t="str">
        <f aca="false">IF(Mis_Elementos!A528=0,"",Mis_Elementos!A528)</f>
        <v/>
      </c>
      <c r="C614" s="117" t="str">
        <f aca="false">IF(Mis_Elementos!A533=0,"",Mis_Elementos!A533)</f>
        <v/>
      </c>
      <c r="D614" s="117" t="str">
        <f aca="false">IF(Mis_Elementos!A350=0,"",Mis_Elementos!A350)</f>
        <v/>
      </c>
    </row>
    <row r="615" customFormat="false" ht="12.75" hidden="false" customHeight="false" outlineLevel="0" collapsed="false">
      <c r="A615" s="117" t="str">
        <f aca="false">IF(Mis_Elementos!A542=0,"",Mis_Elementos!A542)</f>
        <v/>
      </c>
      <c r="B615" s="117" t="str">
        <f aca="false">IF(Mis_Elementos!A529=0,"",Mis_Elementos!A529)</f>
        <v/>
      </c>
      <c r="C615" s="117" t="str">
        <f aca="false">IF(Mis_Elementos!A534=0,"",Mis_Elementos!A534)</f>
        <v/>
      </c>
      <c r="D615" s="117" t="str">
        <f aca="false">IF(Mis_Elementos!A351=0,"",Mis_Elementos!A351)</f>
        <v/>
      </c>
    </row>
    <row r="616" customFormat="false" ht="12.75" hidden="false" customHeight="false" outlineLevel="0" collapsed="false">
      <c r="A616" s="117" t="str">
        <f aca="false">IF(Mis_Elementos!A543=0,"",Mis_Elementos!A543)</f>
        <v/>
      </c>
      <c r="B616" s="117" t="str">
        <f aca="false">IF(Mis_Elementos!A530=0,"",Mis_Elementos!A530)</f>
        <v/>
      </c>
      <c r="C616" s="117" t="str">
        <f aca="false">IF(Mis_Elementos!A535=0,"",Mis_Elementos!A535)</f>
        <v/>
      </c>
      <c r="D616" s="117" t="str">
        <f aca="false">IF(Mis_Elementos!A352=0,"",Mis_Elementos!A352)</f>
        <v/>
      </c>
    </row>
    <row r="617" customFormat="false" ht="12.75" hidden="false" customHeight="false" outlineLevel="0" collapsed="false">
      <c r="A617" s="117" t="str">
        <f aca="false">IF(Mis_Elementos!A544=0,"",Mis_Elementos!A544)</f>
        <v/>
      </c>
      <c r="B617" s="117" t="str">
        <f aca="false">IF(Mis_Elementos!A531=0,"",Mis_Elementos!A531)</f>
        <v/>
      </c>
      <c r="C617" s="117" t="str">
        <f aca="false">IF(Mis_Elementos!A536=0,"",Mis_Elementos!A536)</f>
        <v/>
      </c>
      <c r="D617" s="117" t="str">
        <f aca="false">IF(Mis_Elementos!A353=0,"",Mis_Elementos!A353)</f>
        <v/>
      </c>
    </row>
    <row r="618" customFormat="false" ht="12.75" hidden="false" customHeight="false" outlineLevel="0" collapsed="false">
      <c r="A618" s="117" t="str">
        <f aca="false">IF(Mis_Elementos!A545=0,"",Mis_Elementos!A545)</f>
        <v/>
      </c>
      <c r="B618" s="117" t="str">
        <f aca="false">IF(Mis_Elementos!A532=0,"",Mis_Elementos!A532)</f>
        <v/>
      </c>
      <c r="C618" s="117" t="str">
        <f aca="false">IF(Mis_Elementos!A537=0,"",Mis_Elementos!A537)</f>
        <v/>
      </c>
      <c r="D618" s="117" t="str">
        <f aca="false">IF(Mis_Elementos!A354=0,"",Mis_Elementos!A354)</f>
        <v/>
      </c>
    </row>
    <row r="619" customFormat="false" ht="12.75" hidden="false" customHeight="false" outlineLevel="0" collapsed="false">
      <c r="A619" s="117" t="str">
        <f aca="false">IF(Mis_Elementos!A546=0,"",Mis_Elementos!A546)</f>
        <v/>
      </c>
      <c r="B619" s="117" t="str">
        <f aca="false">IF(Mis_Elementos!A533=0,"",Mis_Elementos!A533)</f>
        <v/>
      </c>
      <c r="C619" s="117" t="str">
        <f aca="false">IF(Mis_Elementos!A538=0,"",Mis_Elementos!A538)</f>
        <v/>
      </c>
      <c r="D619" s="117" t="str">
        <f aca="false">IF(Mis_Elementos!A355=0,"",Mis_Elementos!A355)</f>
        <v/>
      </c>
    </row>
    <row r="620" customFormat="false" ht="12.75" hidden="false" customHeight="false" outlineLevel="0" collapsed="false">
      <c r="A620" s="117" t="str">
        <f aca="false">IF(Mis_Elementos!A547=0,"",Mis_Elementos!A547)</f>
        <v/>
      </c>
      <c r="B620" s="117" t="str">
        <f aca="false">IF(Mis_Elementos!A534=0,"",Mis_Elementos!A534)</f>
        <v/>
      </c>
      <c r="C620" s="117" t="str">
        <f aca="false">IF(Mis_Elementos!A539=0,"",Mis_Elementos!A539)</f>
        <v/>
      </c>
      <c r="D620" s="117" t="str">
        <f aca="false">IF(Mis_Elementos!A356=0,"",Mis_Elementos!A356)</f>
        <v/>
      </c>
    </row>
    <row r="621" customFormat="false" ht="12.75" hidden="false" customHeight="false" outlineLevel="0" collapsed="false">
      <c r="A621" s="117" t="str">
        <f aca="false">IF(Mis_Elementos!A548=0,"",Mis_Elementos!A548)</f>
        <v/>
      </c>
      <c r="B621" s="117" t="str">
        <f aca="false">IF(Mis_Elementos!A535=0,"",Mis_Elementos!A535)</f>
        <v/>
      </c>
      <c r="C621" s="117" t="str">
        <f aca="false">IF(Mis_Elementos!A540=0,"",Mis_Elementos!A540)</f>
        <v/>
      </c>
      <c r="D621" s="117" t="str">
        <f aca="false">IF(Mis_Elementos!A357=0,"",Mis_Elementos!A357)</f>
        <v/>
      </c>
    </row>
    <row r="622" customFormat="false" ht="12.75" hidden="false" customHeight="false" outlineLevel="0" collapsed="false">
      <c r="A622" s="117" t="str">
        <f aca="false">IF(Mis_Elementos!A549=0,"",Mis_Elementos!A549)</f>
        <v/>
      </c>
      <c r="B622" s="117" t="str">
        <f aca="false">IF(Mis_Elementos!A536=0,"",Mis_Elementos!A536)</f>
        <v/>
      </c>
      <c r="C622" s="117" t="str">
        <f aca="false">IF(Mis_Elementos!A541=0,"",Mis_Elementos!A541)</f>
        <v/>
      </c>
      <c r="D622" s="117" t="str">
        <f aca="false">IF(Mis_Elementos!A358=0,"",Mis_Elementos!A358)</f>
        <v/>
      </c>
    </row>
    <row r="623" customFormat="false" ht="12.75" hidden="false" customHeight="false" outlineLevel="0" collapsed="false">
      <c r="A623" s="117" t="str">
        <f aca="false">IF(Mis_Elementos!A550=0,"",Mis_Elementos!A550)</f>
        <v/>
      </c>
      <c r="B623" s="117" t="str">
        <f aca="false">IF(Mis_Elementos!A537=0,"",Mis_Elementos!A537)</f>
        <v/>
      </c>
      <c r="C623" s="117" t="str">
        <f aca="false">IF(Mis_Elementos!A542=0,"",Mis_Elementos!A542)</f>
        <v/>
      </c>
      <c r="D623" s="117" t="str">
        <f aca="false">IF(Mis_Elementos!A359=0,"",Mis_Elementos!A359)</f>
        <v/>
      </c>
    </row>
    <row r="624" customFormat="false" ht="12.75" hidden="false" customHeight="false" outlineLevel="0" collapsed="false">
      <c r="A624" s="117" t="str">
        <f aca="false">IF(Mis_Elementos!A551=0,"",Mis_Elementos!A551)</f>
        <v/>
      </c>
      <c r="B624" s="117" t="str">
        <f aca="false">IF(Mis_Elementos!A538=0,"",Mis_Elementos!A538)</f>
        <v/>
      </c>
      <c r="C624" s="117" t="str">
        <f aca="false">IF(Mis_Elementos!A543=0,"",Mis_Elementos!A543)</f>
        <v/>
      </c>
      <c r="D624" s="117" t="str">
        <f aca="false">IF(Mis_Elementos!A360=0,"",Mis_Elementos!A360)</f>
        <v/>
      </c>
    </row>
    <row r="625" customFormat="false" ht="12.75" hidden="false" customHeight="false" outlineLevel="0" collapsed="false">
      <c r="A625" s="117" t="str">
        <f aca="false">IF(Mis_Elementos!A552=0,"",Mis_Elementos!A552)</f>
        <v/>
      </c>
      <c r="B625" s="117" t="str">
        <f aca="false">IF(Mis_Elementos!A539=0,"",Mis_Elementos!A539)</f>
        <v/>
      </c>
      <c r="C625" s="117" t="str">
        <f aca="false">IF(Mis_Elementos!A544=0,"",Mis_Elementos!A544)</f>
        <v/>
      </c>
      <c r="D625" s="117" t="str">
        <f aca="false">IF(Mis_Elementos!A361=0,"",Mis_Elementos!A361)</f>
        <v/>
      </c>
    </row>
    <row r="626" customFormat="false" ht="12.75" hidden="false" customHeight="false" outlineLevel="0" collapsed="false">
      <c r="A626" s="117" t="str">
        <f aca="false">IF(Mis_Elementos!A553=0,"",Mis_Elementos!A553)</f>
        <v/>
      </c>
      <c r="B626" s="117" t="str">
        <f aca="false">IF(Mis_Elementos!A540=0,"",Mis_Elementos!A540)</f>
        <v/>
      </c>
      <c r="C626" s="117" t="str">
        <f aca="false">IF(Mis_Elementos!A545=0,"",Mis_Elementos!A545)</f>
        <v/>
      </c>
      <c r="D626" s="117" t="str">
        <f aca="false">IF(Mis_Elementos!A362=0,"",Mis_Elementos!A362)</f>
        <v/>
      </c>
    </row>
    <row r="627" customFormat="false" ht="12.75" hidden="false" customHeight="false" outlineLevel="0" collapsed="false">
      <c r="A627" s="117" t="str">
        <f aca="false">IF(Mis_Elementos!A554=0,"",Mis_Elementos!A554)</f>
        <v/>
      </c>
      <c r="B627" s="117" t="str">
        <f aca="false">IF(Mis_Elementos!A541=0,"",Mis_Elementos!A541)</f>
        <v/>
      </c>
      <c r="C627" s="117" t="str">
        <f aca="false">IF(Mis_Elementos!A546=0,"",Mis_Elementos!A546)</f>
        <v/>
      </c>
      <c r="D627" s="117" t="str">
        <f aca="false">IF(Mis_Elementos!A363=0,"",Mis_Elementos!A363)</f>
        <v/>
      </c>
    </row>
    <row r="628" customFormat="false" ht="12.75" hidden="false" customHeight="false" outlineLevel="0" collapsed="false">
      <c r="A628" s="117" t="str">
        <f aca="false">IF(Mis_Elementos!A555=0,"",Mis_Elementos!A555)</f>
        <v/>
      </c>
      <c r="B628" s="117" t="str">
        <f aca="false">IF(Mis_Elementos!A542=0,"",Mis_Elementos!A542)</f>
        <v/>
      </c>
      <c r="C628" s="117" t="str">
        <f aca="false">IF(Mis_Elementos!A547=0,"",Mis_Elementos!A547)</f>
        <v/>
      </c>
      <c r="D628" s="117" t="str">
        <f aca="false">IF(Mis_Elementos!A364=0,"",Mis_Elementos!A364)</f>
        <v/>
      </c>
    </row>
    <row r="629" customFormat="false" ht="12.75" hidden="false" customHeight="false" outlineLevel="0" collapsed="false">
      <c r="A629" s="117" t="str">
        <f aca="false">IF(Mis_Elementos!A556=0,"",Mis_Elementos!A556)</f>
        <v/>
      </c>
      <c r="B629" s="117" t="str">
        <f aca="false">IF(Mis_Elementos!A543=0,"",Mis_Elementos!A543)</f>
        <v/>
      </c>
      <c r="C629" s="117" t="str">
        <f aca="false">IF(Mis_Elementos!A548=0,"",Mis_Elementos!A548)</f>
        <v/>
      </c>
      <c r="D629" s="117" t="str">
        <f aca="false">IF(Mis_Elementos!A365=0,"",Mis_Elementos!A365)</f>
        <v/>
      </c>
    </row>
    <row r="630" customFormat="false" ht="12.75" hidden="false" customHeight="false" outlineLevel="0" collapsed="false">
      <c r="A630" s="117" t="str">
        <f aca="false">IF(Mis_Elementos!A557=0,"",Mis_Elementos!A557)</f>
        <v/>
      </c>
      <c r="B630" s="117" t="str">
        <f aca="false">IF(Mis_Elementos!A544=0,"",Mis_Elementos!A544)</f>
        <v/>
      </c>
      <c r="C630" s="117" t="str">
        <f aca="false">IF(Mis_Elementos!A549=0,"",Mis_Elementos!A549)</f>
        <v/>
      </c>
      <c r="D630" s="117" t="str">
        <f aca="false">IF(Mis_Elementos!A366=0,"",Mis_Elementos!A366)</f>
        <v/>
      </c>
    </row>
    <row r="631" customFormat="false" ht="12.75" hidden="false" customHeight="false" outlineLevel="0" collapsed="false">
      <c r="A631" s="117" t="str">
        <f aca="false">IF(Mis_Elementos!A558=0,"",Mis_Elementos!A558)</f>
        <v/>
      </c>
      <c r="B631" s="117" t="str">
        <f aca="false">IF(Mis_Elementos!A545=0,"",Mis_Elementos!A545)</f>
        <v/>
      </c>
      <c r="C631" s="117" t="str">
        <f aca="false">IF(Mis_Elementos!A550=0,"",Mis_Elementos!A550)</f>
        <v/>
      </c>
      <c r="D631" s="117" t="str">
        <f aca="false">IF(Mis_Elementos!A367=0,"",Mis_Elementos!A367)</f>
        <v/>
      </c>
    </row>
    <row r="632" customFormat="false" ht="12.75" hidden="false" customHeight="false" outlineLevel="0" collapsed="false">
      <c r="A632" s="117" t="str">
        <f aca="false">IF(Mis_Elementos!A559=0,"",Mis_Elementos!A559)</f>
        <v/>
      </c>
      <c r="B632" s="117" t="str">
        <f aca="false">IF(Mis_Elementos!A546=0,"",Mis_Elementos!A546)</f>
        <v/>
      </c>
      <c r="C632" s="117" t="str">
        <f aca="false">IF(Mis_Elementos!A551=0,"",Mis_Elementos!A551)</f>
        <v/>
      </c>
      <c r="D632" s="117" t="str">
        <f aca="false">IF(Mis_Elementos!A368=0,"",Mis_Elementos!A368)</f>
        <v/>
      </c>
    </row>
    <row r="633" customFormat="false" ht="12.75" hidden="false" customHeight="false" outlineLevel="0" collapsed="false">
      <c r="A633" s="117" t="str">
        <f aca="false">IF(Mis_Elementos!A560=0,"",Mis_Elementos!A560)</f>
        <v/>
      </c>
      <c r="B633" s="117" t="str">
        <f aca="false">IF(Mis_Elementos!A547=0,"",Mis_Elementos!A547)</f>
        <v/>
      </c>
      <c r="C633" s="117" t="str">
        <f aca="false">IF(Mis_Elementos!A552=0,"",Mis_Elementos!A552)</f>
        <v/>
      </c>
      <c r="D633" s="117" t="str">
        <f aca="false">IF(Mis_Elementos!A369=0,"",Mis_Elementos!A369)</f>
        <v/>
      </c>
    </row>
    <row r="634" customFormat="false" ht="12.75" hidden="false" customHeight="false" outlineLevel="0" collapsed="false">
      <c r="A634" s="117" t="str">
        <f aca="false">IF(Mis_Elementos!A561=0,"",Mis_Elementos!A561)</f>
        <v/>
      </c>
      <c r="B634" s="117" t="str">
        <f aca="false">IF(Mis_Elementos!A548=0,"",Mis_Elementos!A548)</f>
        <v/>
      </c>
      <c r="C634" s="117" t="str">
        <f aca="false">IF(Mis_Elementos!A553=0,"",Mis_Elementos!A553)</f>
        <v/>
      </c>
      <c r="D634" s="117" t="str">
        <f aca="false">IF(Mis_Elementos!A370=0,"",Mis_Elementos!A370)</f>
        <v/>
      </c>
    </row>
    <row r="635" customFormat="false" ht="12.75" hidden="false" customHeight="false" outlineLevel="0" collapsed="false">
      <c r="A635" s="117" t="str">
        <f aca="false">IF(Mis_Elementos!A562=0,"",Mis_Elementos!A562)</f>
        <v/>
      </c>
      <c r="B635" s="117" t="str">
        <f aca="false">IF(Mis_Elementos!A549=0,"",Mis_Elementos!A549)</f>
        <v/>
      </c>
      <c r="C635" s="117" t="str">
        <f aca="false">IF(Mis_Elementos!A554=0,"",Mis_Elementos!A554)</f>
        <v/>
      </c>
      <c r="D635" s="117" t="str">
        <f aca="false">IF(Mis_Elementos!A371=0,"",Mis_Elementos!A371)</f>
        <v/>
      </c>
    </row>
    <row r="636" customFormat="false" ht="12.75" hidden="false" customHeight="false" outlineLevel="0" collapsed="false">
      <c r="A636" s="117" t="str">
        <f aca="false">IF(Mis_Elementos!A563=0,"",Mis_Elementos!A563)</f>
        <v/>
      </c>
      <c r="B636" s="117" t="str">
        <f aca="false">IF(Mis_Elementos!A550=0,"",Mis_Elementos!A550)</f>
        <v/>
      </c>
      <c r="C636" s="117" t="str">
        <f aca="false">IF(Mis_Elementos!A555=0,"",Mis_Elementos!A555)</f>
        <v/>
      </c>
      <c r="D636" s="117" t="str">
        <f aca="false">IF(Mis_Elementos!A372=0,"",Mis_Elementos!A372)</f>
        <v/>
      </c>
    </row>
    <row r="637" customFormat="false" ht="12.75" hidden="false" customHeight="false" outlineLevel="0" collapsed="false">
      <c r="A637" s="117" t="str">
        <f aca="false">IF(Mis_Elementos!A564=0,"",Mis_Elementos!A564)</f>
        <v/>
      </c>
      <c r="B637" s="117" t="str">
        <f aca="false">IF(Mis_Elementos!A551=0,"",Mis_Elementos!A551)</f>
        <v/>
      </c>
      <c r="C637" s="117" t="str">
        <f aca="false">IF(Mis_Elementos!A556=0,"",Mis_Elementos!A556)</f>
        <v/>
      </c>
      <c r="D637" s="117" t="str">
        <f aca="false">IF(Mis_Elementos!A373=0,"",Mis_Elementos!A373)</f>
        <v/>
      </c>
    </row>
    <row r="638" customFormat="false" ht="12.75" hidden="false" customHeight="false" outlineLevel="0" collapsed="false">
      <c r="A638" s="117" t="str">
        <f aca="false">IF(Mis_Elementos!A565=0,"",Mis_Elementos!A565)</f>
        <v/>
      </c>
      <c r="B638" s="117" t="str">
        <f aca="false">IF(Mis_Elementos!A552=0,"",Mis_Elementos!A552)</f>
        <v/>
      </c>
      <c r="C638" s="117" t="str">
        <f aca="false">IF(Mis_Elementos!A557=0,"",Mis_Elementos!A557)</f>
        <v/>
      </c>
      <c r="D638" s="117" t="str">
        <f aca="false">IF(Mis_Elementos!A374=0,"",Mis_Elementos!A374)</f>
        <v/>
      </c>
    </row>
    <row r="639" customFormat="false" ht="12.75" hidden="false" customHeight="false" outlineLevel="0" collapsed="false">
      <c r="A639" s="117" t="str">
        <f aca="false">IF(Mis_Elementos!A566=0,"",Mis_Elementos!A566)</f>
        <v/>
      </c>
      <c r="B639" s="117" t="str">
        <f aca="false">IF(Mis_Elementos!A553=0,"",Mis_Elementos!A553)</f>
        <v/>
      </c>
      <c r="C639" s="117" t="str">
        <f aca="false">IF(Mis_Elementos!A558=0,"",Mis_Elementos!A558)</f>
        <v/>
      </c>
      <c r="D639" s="117" t="str">
        <f aca="false">IF(Mis_Elementos!A375=0,"",Mis_Elementos!A375)</f>
        <v/>
      </c>
    </row>
    <row r="640" customFormat="false" ht="12.75" hidden="false" customHeight="false" outlineLevel="0" collapsed="false">
      <c r="A640" s="117" t="str">
        <f aca="false">IF(Mis_Elementos!A567=0,"",Mis_Elementos!A567)</f>
        <v/>
      </c>
      <c r="B640" s="117" t="str">
        <f aca="false">IF(Mis_Elementos!A554=0,"",Mis_Elementos!A554)</f>
        <v/>
      </c>
      <c r="C640" s="117" t="str">
        <f aca="false">IF(Mis_Elementos!A559=0,"",Mis_Elementos!A559)</f>
        <v/>
      </c>
      <c r="D640" s="117" t="str">
        <f aca="false">IF(Mis_Elementos!A376=0,"",Mis_Elementos!A376)</f>
        <v/>
      </c>
    </row>
    <row r="641" customFormat="false" ht="12.75" hidden="false" customHeight="false" outlineLevel="0" collapsed="false">
      <c r="A641" s="117" t="str">
        <f aca="false">IF(Mis_Elementos!A568=0,"",Mis_Elementos!A568)</f>
        <v/>
      </c>
      <c r="B641" s="117" t="str">
        <f aca="false">IF(Mis_Elementos!A555=0,"",Mis_Elementos!A555)</f>
        <v/>
      </c>
      <c r="C641" s="117" t="str">
        <f aca="false">IF(Mis_Elementos!A560=0,"",Mis_Elementos!A560)</f>
        <v/>
      </c>
      <c r="D641" s="117" t="str">
        <f aca="false">IF(Mis_Elementos!A377=0,"",Mis_Elementos!A377)</f>
        <v/>
      </c>
    </row>
    <row r="642" customFormat="false" ht="12.75" hidden="false" customHeight="false" outlineLevel="0" collapsed="false">
      <c r="A642" s="117" t="str">
        <f aca="false">IF(Mis_Elementos!A569=0,"",Mis_Elementos!A569)</f>
        <v/>
      </c>
      <c r="B642" s="117" t="str">
        <f aca="false">IF(Mis_Elementos!A556=0,"",Mis_Elementos!A556)</f>
        <v/>
      </c>
      <c r="C642" s="117" t="str">
        <f aca="false">IF(Mis_Elementos!A561=0,"",Mis_Elementos!A561)</f>
        <v/>
      </c>
      <c r="D642" s="117" t="str">
        <f aca="false">IF(Mis_Elementos!A378=0,"",Mis_Elementos!A378)</f>
        <v/>
      </c>
    </row>
    <row r="643" customFormat="false" ht="12.75" hidden="false" customHeight="false" outlineLevel="0" collapsed="false">
      <c r="A643" s="117" t="str">
        <f aca="false">IF(Mis_Elementos!A570=0,"",Mis_Elementos!A570)</f>
        <v/>
      </c>
      <c r="B643" s="117" t="str">
        <f aca="false">IF(Mis_Elementos!A557=0,"",Mis_Elementos!A557)</f>
        <v/>
      </c>
      <c r="C643" s="117" t="str">
        <f aca="false">IF(Mis_Elementos!A562=0,"",Mis_Elementos!A562)</f>
        <v/>
      </c>
      <c r="D643" s="117" t="str">
        <f aca="false">IF(Mis_Elementos!A379=0,"",Mis_Elementos!A379)</f>
        <v/>
      </c>
    </row>
    <row r="644" customFormat="false" ht="12.75" hidden="false" customHeight="false" outlineLevel="0" collapsed="false">
      <c r="A644" s="117" t="str">
        <f aca="false">IF(Mis_Elementos!A571=0,"",Mis_Elementos!A571)</f>
        <v/>
      </c>
      <c r="B644" s="117" t="str">
        <f aca="false">IF(Mis_Elementos!A558=0,"",Mis_Elementos!A558)</f>
        <v/>
      </c>
      <c r="C644" s="117" t="str">
        <f aca="false">IF(Mis_Elementos!A563=0,"",Mis_Elementos!A563)</f>
        <v/>
      </c>
      <c r="D644" s="117" t="str">
        <f aca="false">IF(Mis_Elementos!A380=0,"",Mis_Elementos!A380)</f>
        <v/>
      </c>
    </row>
    <row r="645" customFormat="false" ht="12.75" hidden="false" customHeight="false" outlineLevel="0" collapsed="false">
      <c r="A645" s="117" t="str">
        <f aca="false">IF(Mis_Elementos!A572=0,"",Mis_Elementos!A572)</f>
        <v/>
      </c>
      <c r="B645" s="117" t="str">
        <f aca="false">IF(Mis_Elementos!A559=0,"",Mis_Elementos!A559)</f>
        <v/>
      </c>
      <c r="C645" s="117" t="str">
        <f aca="false">IF(Mis_Elementos!A564=0,"",Mis_Elementos!A564)</f>
        <v/>
      </c>
      <c r="D645" s="117" t="str">
        <f aca="false">IF(Mis_Elementos!A381=0,"",Mis_Elementos!A381)</f>
        <v/>
      </c>
    </row>
    <row r="646" customFormat="false" ht="12.75" hidden="false" customHeight="false" outlineLevel="0" collapsed="false">
      <c r="A646" s="117" t="str">
        <f aca="false">IF(Mis_Elementos!A573=0,"",Mis_Elementos!A573)</f>
        <v/>
      </c>
      <c r="B646" s="117" t="str">
        <f aca="false">IF(Mis_Elementos!A560=0,"",Mis_Elementos!A560)</f>
        <v/>
      </c>
      <c r="C646" s="117" t="str">
        <f aca="false">IF(Mis_Elementos!A565=0,"",Mis_Elementos!A565)</f>
        <v/>
      </c>
      <c r="D646" s="117" t="str">
        <f aca="false">IF(Mis_Elementos!A382=0,"",Mis_Elementos!A382)</f>
        <v/>
      </c>
    </row>
    <row r="647" customFormat="false" ht="12.75" hidden="false" customHeight="false" outlineLevel="0" collapsed="false">
      <c r="A647" s="117" t="str">
        <f aca="false">IF(Mis_Elementos!A574=0,"",Mis_Elementos!A574)</f>
        <v/>
      </c>
      <c r="B647" s="117" t="str">
        <f aca="false">IF(Mis_Elementos!A561=0,"",Mis_Elementos!A561)</f>
        <v/>
      </c>
      <c r="C647" s="117" t="str">
        <f aca="false">IF(Mis_Elementos!A566=0,"",Mis_Elementos!A566)</f>
        <v/>
      </c>
      <c r="D647" s="117" t="str">
        <f aca="false">IF(Mis_Elementos!A383=0,"",Mis_Elementos!A383)</f>
        <v/>
      </c>
    </row>
    <row r="648" customFormat="false" ht="12.75" hidden="false" customHeight="false" outlineLevel="0" collapsed="false">
      <c r="A648" s="117" t="str">
        <f aca="false">IF(Mis_Elementos!A575=0,"",Mis_Elementos!A575)</f>
        <v/>
      </c>
      <c r="B648" s="117" t="str">
        <f aca="false">IF(Mis_Elementos!A562=0,"",Mis_Elementos!A562)</f>
        <v/>
      </c>
      <c r="C648" s="117" t="str">
        <f aca="false">IF(Mis_Elementos!A567=0,"",Mis_Elementos!A567)</f>
        <v/>
      </c>
      <c r="D648" s="117" t="str">
        <f aca="false">IF(Mis_Elementos!A384=0,"",Mis_Elementos!A384)</f>
        <v/>
      </c>
    </row>
    <row r="649" customFormat="false" ht="12.75" hidden="false" customHeight="false" outlineLevel="0" collapsed="false">
      <c r="A649" s="117" t="str">
        <f aca="false">IF(Mis_Elementos!A576=0,"",Mis_Elementos!A576)</f>
        <v/>
      </c>
      <c r="B649" s="117" t="str">
        <f aca="false">IF(Mis_Elementos!A563=0,"",Mis_Elementos!A563)</f>
        <v/>
      </c>
      <c r="C649" s="117" t="str">
        <f aca="false">IF(Mis_Elementos!A568=0,"",Mis_Elementos!A568)</f>
        <v/>
      </c>
      <c r="D649" s="117" t="str">
        <f aca="false">IF(Mis_Elementos!A385=0,"",Mis_Elementos!A385)</f>
        <v/>
      </c>
    </row>
    <row r="650" customFormat="false" ht="12.75" hidden="false" customHeight="false" outlineLevel="0" collapsed="false">
      <c r="A650" s="117" t="str">
        <f aca="false">IF(Mis_Elementos!A577=0,"",Mis_Elementos!A577)</f>
        <v/>
      </c>
      <c r="B650" s="117" t="str">
        <f aca="false">IF(Mis_Elementos!A564=0,"",Mis_Elementos!A564)</f>
        <v/>
      </c>
      <c r="C650" s="117" t="str">
        <f aca="false">IF(Mis_Elementos!A569=0,"",Mis_Elementos!A569)</f>
        <v/>
      </c>
      <c r="D650" s="117" t="str">
        <f aca="false">IF(Mis_Elementos!A386=0,"",Mis_Elementos!A386)</f>
        <v/>
      </c>
    </row>
    <row r="651" customFormat="false" ht="12.75" hidden="false" customHeight="false" outlineLevel="0" collapsed="false">
      <c r="A651" s="117" t="str">
        <f aca="false">IF(Mis_Elementos!A578=0,"",Mis_Elementos!A578)</f>
        <v/>
      </c>
      <c r="B651" s="117" t="str">
        <f aca="false">IF(Mis_Elementos!A565=0,"",Mis_Elementos!A565)</f>
        <v/>
      </c>
      <c r="C651" s="117" t="str">
        <f aca="false">IF(Mis_Elementos!A570=0,"",Mis_Elementos!A570)</f>
        <v/>
      </c>
      <c r="D651" s="117" t="str">
        <f aca="false">IF(Mis_Elementos!A387=0,"",Mis_Elementos!A387)</f>
        <v/>
      </c>
    </row>
    <row r="652" customFormat="false" ht="12.75" hidden="false" customHeight="false" outlineLevel="0" collapsed="false">
      <c r="A652" s="117" t="str">
        <f aca="false">IF(Mis_Elementos!A579=0,"",Mis_Elementos!A579)</f>
        <v/>
      </c>
      <c r="B652" s="117" t="str">
        <f aca="false">IF(Mis_Elementos!A566=0,"",Mis_Elementos!A566)</f>
        <v/>
      </c>
      <c r="C652" s="117" t="str">
        <f aca="false">IF(Mis_Elementos!A571=0,"",Mis_Elementos!A571)</f>
        <v/>
      </c>
      <c r="D652" s="117" t="str">
        <f aca="false">IF(Mis_Elementos!A388=0,"",Mis_Elementos!A388)</f>
        <v/>
      </c>
    </row>
    <row r="653" customFormat="false" ht="12.75" hidden="false" customHeight="false" outlineLevel="0" collapsed="false">
      <c r="A653" s="117" t="str">
        <f aca="false">IF(Mis_Elementos!A580=0,"",Mis_Elementos!A580)</f>
        <v/>
      </c>
      <c r="B653" s="117" t="str">
        <f aca="false">IF(Mis_Elementos!A567=0,"",Mis_Elementos!A567)</f>
        <v/>
      </c>
      <c r="C653" s="117" t="str">
        <f aca="false">IF(Mis_Elementos!A572=0,"",Mis_Elementos!A572)</f>
        <v/>
      </c>
      <c r="D653" s="117" t="str">
        <f aca="false">IF(Mis_Elementos!A389=0,"",Mis_Elementos!A389)</f>
        <v/>
      </c>
    </row>
    <row r="654" customFormat="false" ht="12.75" hidden="false" customHeight="false" outlineLevel="0" collapsed="false">
      <c r="A654" s="117" t="str">
        <f aca="false">IF(Mis_Elementos!A581=0,"",Mis_Elementos!A581)</f>
        <v/>
      </c>
      <c r="B654" s="117" t="str">
        <f aca="false">IF(Mis_Elementos!A568=0,"",Mis_Elementos!A568)</f>
        <v/>
      </c>
      <c r="C654" s="117" t="str">
        <f aca="false">IF(Mis_Elementos!A573=0,"",Mis_Elementos!A573)</f>
        <v/>
      </c>
      <c r="D654" s="117" t="str">
        <f aca="false">IF(Mis_Elementos!A390=0,"",Mis_Elementos!A390)</f>
        <v/>
      </c>
    </row>
    <row r="655" customFormat="false" ht="12.75" hidden="false" customHeight="false" outlineLevel="0" collapsed="false">
      <c r="A655" s="117" t="str">
        <f aca="false">IF(Mis_Elementos!A582=0,"",Mis_Elementos!A582)</f>
        <v/>
      </c>
      <c r="B655" s="117" t="str">
        <f aca="false">IF(Mis_Elementos!A569=0,"",Mis_Elementos!A569)</f>
        <v/>
      </c>
      <c r="C655" s="117" t="str">
        <f aca="false">IF(Mis_Elementos!A574=0,"",Mis_Elementos!A574)</f>
        <v/>
      </c>
      <c r="D655" s="117" t="str">
        <f aca="false">IF(Mis_Elementos!A391=0,"",Mis_Elementos!A391)</f>
        <v/>
      </c>
    </row>
    <row r="656" customFormat="false" ht="12.75" hidden="false" customHeight="false" outlineLevel="0" collapsed="false">
      <c r="A656" s="117" t="str">
        <f aca="false">IF(Mis_Elementos!A583=0,"",Mis_Elementos!A583)</f>
        <v/>
      </c>
      <c r="B656" s="117" t="str">
        <f aca="false">IF(Mis_Elementos!A570=0,"",Mis_Elementos!A570)</f>
        <v/>
      </c>
      <c r="C656" s="117" t="str">
        <f aca="false">IF(Mis_Elementos!A575=0,"",Mis_Elementos!A575)</f>
        <v/>
      </c>
      <c r="D656" s="117" t="str">
        <f aca="false">IF(Mis_Elementos!A392=0,"",Mis_Elementos!A392)</f>
        <v/>
      </c>
    </row>
    <row r="657" customFormat="false" ht="12.75" hidden="false" customHeight="false" outlineLevel="0" collapsed="false">
      <c r="A657" s="117" t="str">
        <f aca="false">IF(Mis_Elementos!A584=0,"",Mis_Elementos!A584)</f>
        <v/>
      </c>
      <c r="B657" s="117" t="str">
        <f aca="false">IF(Mis_Elementos!A571=0,"",Mis_Elementos!A571)</f>
        <v/>
      </c>
      <c r="C657" s="117" t="str">
        <f aca="false">IF(Mis_Elementos!A576=0,"",Mis_Elementos!A576)</f>
        <v/>
      </c>
      <c r="D657" s="117" t="str">
        <f aca="false">IF(Mis_Elementos!A393=0,"",Mis_Elementos!A393)</f>
        <v/>
      </c>
    </row>
    <row r="658" customFormat="false" ht="12.75" hidden="false" customHeight="false" outlineLevel="0" collapsed="false">
      <c r="A658" s="117" t="str">
        <f aca="false">IF(Mis_Elementos!A585=0,"",Mis_Elementos!A585)</f>
        <v/>
      </c>
      <c r="B658" s="117" t="str">
        <f aca="false">IF(Mis_Elementos!A572=0,"",Mis_Elementos!A572)</f>
        <v/>
      </c>
      <c r="C658" s="117" t="str">
        <f aca="false">IF(Mis_Elementos!A577=0,"",Mis_Elementos!A577)</f>
        <v/>
      </c>
      <c r="D658" s="117" t="str">
        <f aca="false">IF(Mis_Elementos!A394=0,"",Mis_Elementos!A394)</f>
        <v/>
      </c>
    </row>
    <row r="659" customFormat="false" ht="12.75" hidden="false" customHeight="false" outlineLevel="0" collapsed="false">
      <c r="A659" s="117" t="str">
        <f aca="false">IF(Mis_Elementos!A586=0,"",Mis_Elementos!A586)</f>
        <v/>
      </c>
      <c r="B659" s="117" t="str">
        <f aca="false">IF(Mis_Elementos!A573=0,"",Mis_Elementos!A573)</f>
        <v/>
      </c>
      <c r="C659" s="117" t="str">
        <f aca="false">IF(Mis_Elementos!A578=0,"",Mis_Elementos!A578)</f>
        <v/>
      </c>
      <c r="D659" s="117" t="str">
        <f aca="false">IF(Mis_Elementos!A395=0,"",Mis_Elementos!A395)</f>
        <v/>
      </c>
    </row>
    <row r="660" customFormat="false" ht="12.75" hidden="false" customHeight="false" outlineLevel="0" collapsed="false">
      <c r="A660" s="117" t="str">
        <f aca="false">IF(Mis_Elementos!A587=0,"",Mis_Elementos!A587)</f>
        <v/>
      </c>
      <c r="B660" s="117" t="str">
        <f aca="false">IF(Mis_Elementos!A574=0,"",Mis_Elementos!A574)</f>
        <v/>
      </c>
      <c r="C660" s="117" t="str">
        <f aca="false">IF(Mis_Elementos!A579=0,"",Mis_Elementos!A579)</f>
        <v/>
      </c>
      <c r="D660" s="117" t="str">
        <f aca="false">IF(Mis_Elementos!A396=0,"",Mis_Elementos!A396)</f>
        <v/>
      </c>
    </row>
    <row r="661" customFormat="false" ht="12.75" hidden="false" customHeight="false" outlineLevel="0" collapsed="false">
      <c r="A661" s="117" t="str">
        <f aca="false">IF(Mis_Elementos!A588=0,"",Mis_Elementos!A588)</f>
        <v/>
      </c>
      <c r="B661" s="117" t="str">
        <f aca="false">IF(Mis_Elementos!A575=0,"",Mis_Elementos!A575)</f>
        <v/>
      </c>
      <c r="C661" s="117" t="str">
        <f aca="false">IF(Mis_Elementos!A580=0,"",Mis_Elementos!A580)</f>
        <v/>
      </c>
      <c r="D661" s="117" t="str">
        <f aca="false">IF(Mis_Elementos!A397=0,"",Mis_Elementos!A397)</f>
        <v/>
      </c>
    </row>
    <row r="662" customFormat="false" ht="12.75" hidden="false" customHeight="false" outlineLevel="0" collapsed="false">
      <c r="A662" s="117" t="str">
        <f aca="false">IF(Mis_Elementos!A589=0,"",Mis_Elementos!A589)</f>
        <v/>
      </c>
      <c r="B662" s="117" t="str">
        <f aca="false">IF(Mis_Elementos!A576=0,"",Mis_Elementos!A576)</f>
        <v/>
      </c>
      <c r="C662" s="117" t="str">
        <f aca="false">IF(Mis_Elementos!A581=0,"",Mis_Elementos!A581)</f>
        <v/>
      </c>
      <c r="D662" s="117" t="str">
        <f aca="false">IF(Mis_Elementos!A398=0,"",Mis_Elementos!A398)</f>
        <v/>
      </c>
    </row>
    <row r="663" customFormat="false" ht="12.75" hidden="false" customHeight="false" outlineLevel="0" collapsed="false">
      <c r="A663" s="117" t="str">
        <f aca="false">IF(Mis_Elementos!A590=0,"",Mis_Elementos!A590)</f>
        <v/>
      </c>
      <c r="B663" s="117" t="str">
        <f aca="false">IF(Mis_Elementos!A577=0,"",Mis_Elementos!A577)</f>
        <v/>
      </c>
      <c r="C663" s="117" t="str">
        <f aca="false">IF(Mis_Elementos!A582=0,"",Mis_Elementos!A582)</f>
        <v/>
      </c>
      <c r="D663" s="117" t="str">
        <f aca="false">IF(Mis_Elementos!A399=0,"",Mis_Elementos!A399)</f>
        <v/>
      </c>
    </row>
    <row r="664" customFormat="false" ht="12.75" hidden="false" customHeight="false" outlineLevel="0" collapsed="false">
      <c r="A664" s="117" t="str">
        <f aca="false">IF(Mis_Elementos!A591=0,"",Mis_Elementos!A591)</f>
        <v/>
      </c>
      <c r="B664" s="117" t="str">
        <f aca="false">IF(Mis_Elementos!A578=0,"",Mis_Elementos!A578)</f>
        <v/>
      </c>
      <c r="C664" s="117" t="str">
        <f aca="false">IF(Mis_Elementos!A583=0,"",Mis_Elementos!A583)</f>
        <v/>
      </c>
      <c r="D664" s="117" t="str">
        <f aca="false">IF(Mis_Elementos!A400=0,"",Mis_Elementos!A400)</f>
        <v/>
      </c>
    </row>
    <row r="665" customFormat="false" ht="12.75" hidden="false" customHeight="false" outlineLevel="0" collapsed="false">
      <c r="A665" s="117" t="str">
        <f aca="false">IF(Mis_Elementos!A592=0,"",Mis_Elementos!A592)</f>
        <v/>
      </c>
      <c r="B665" s="117" t="str">
        <f aca="false">IF(Mis_Elementos!A579=0,"",Mis_Elementos!A579)</f>
        <v/>
      </c>
      <c r="C665" s="117" t="str">
        <f aca="false">IF(Mis_Elementos!A584=0,"",Mis_Elementos!A584)</f>
        <v/>
      </c>
      <c r="D665" s="117" t="str">
        <f aca="false">IF(Mis_Elementos!A401=0,"",Mis_Elementos!A401)</f>
        <v/>
      </c>
    </row>
    <row r="666" customFormat="false" ht="12.75" hidden="false" customHeight="false" outlineLevel="0" collapsed="false">
      <c r="A666" s="117" t="str">
        <f aca="false">IF(Mis_Elementos!A593=0,"",Mis_Elementos!A593)</f>
        <v/>
      </c>
      <c r="B666" s="117" t="str">
        <f aca="false">IF(Mis_Elementos!A580=0,"",Mis_Elementos!A580)</f>
        <v/>
      </c>
      <c r="C666" s="117" t="str">
        <f aca="false">IF(Mis_Elementos!A585=0,"",Mis_Elementos!A585)</f>
        <v/>
      </c>
      <c r="D666" s="117" t="str">
        <f aca="false">IF(Mis_Elementos!A402=0,"",Mis_Elementos!A402)</f>
        <v/>
      </c>
    </row>
    <row r="667" customFormat="false" ht="12.75" hidden="false" customHeight="false" outlineLevel="0" collapsed="false">
      <c r="A667" s="117" t="str">
        <f aca="false">IF(Mis_Elementos!A594=0,"",Mis_Elementos!A594)</f>
        <v/>
      </c>
      <c r="B667" s="117" t="str">
        <f aca="false">IF(Mis_Elementos!A581=0,"",Mis_Elementos!A581)</f>
        <v/>
      </c>
      <c r="C667" s="117" t="str">
        <f aca="false">IF(Mis_Elementos!A586=0,"",Mis_Elementos!A586)</f>
        <v/>
      </c>
      <c r="D667" s="117" t="str">
        <f aca="false">IF(Mis_Elementos!A403=0,"",Mis_Elementos!A403)</f>
        <v/>
      </c>
    </row>
    <row r="668" customFormat="false" ht="12.75" hidden="false" customHeight="false" outlineLevel="0" collapsed="false">
      <c r="A668" s="117" t="str">
        <f aca="false">IF(Mis_Elementos!A595=0,"",Mis_Elementos!A595)</f>
        <v/>
      </c>
      <c r="B668" s="117" t="str">
        <f aca="false">IF(Mis_Elementos!A582=0,"",Mis_Elementos!A582)</f>
        <v/>
      </c>
      <c r="C668" s="117" t="str">
        <f aca="false">IF(Mis_Elementos!A587=0,"",Mis_Elementos!A587)</f>
        <v/>
      </c>
      <c r="D668" s="117" t="str">
        <f aca="false">IF(Mis_Elementos!A404=0,"",Mis_Elementos!A404)</f>
        <v/>
      </c>
    </row>
    <row r="669" customFormat="false" ht="12.75" hidden="false" customHeight="false" outlineLevel="0" collapsed="false">
      <c r="A669" s="117" t="str">
        <f aca="false">IF(Mis_Elementos!A596=0,"",Mis_Elementos!A596)</f>
        <v/>
      </c>
      <c r="B669" s="117" t="str">
        <f aca="false">IF(Mis_Elementos!A583=0,"",Mis_Elementos!A583)</f>
        <v/>
      </c>
      <c r="C669" s="117" t="str">
        <f aca="false">IF(Mis_Elementos!A588=0,"",Mis_Elementos!A588)</f>
        <v/>
      </c>
      <c r="D669" s="117" t="str">
        <f aca="false">IF(Mis_Elementos!A405=0,"",Mis_Elementos!A405)</f>
        <v/>
      </c>
    </row>
    <row r="670" customFormat="false" ht="12.75" hidden="false" customHeight="false" outlineLevel="0" collapsed="false">
      <c r="A670" s="117" t="str">
        <f aca="false">IF(Mis_Elementos!A597=0,"",Mis_Elementos!A597)</f>
        <v/>
      </c>
      <c r="B670" s="117" t="str">
        <f aca="false">IF(Mis_Elementos!A584=0,"",Mis_Elementos!A584)</f>
        <v/>
      </c>
      <c r="C670" s="117" t="str">
        <f aca="false">IF(Mis_Elementos!A589=0,"",Mis_Elementos!A589)</f>
        <v/>
      </c>
      <c r="D670" s="117" t="str">
        <f aca="false">IF(Mis_Elementos!A406=0,"",Mis_Elementos!A406)</f>
        <v/>
      </c>
    </row>
    <row r="671" customFormat="false" ht="12.75" hidden="false" customHeight="false" outlineLevel="0" collapsed="false">
      <c r="A671" s="117" t="str">
        <f aca="false">IF(Mis_Elementos!A598=0,"",Mis_Elementos!A598)</f>
        <v/>
      </c>
      <c r="B671" s="117" t="str">
        <f aca="false">IF(Mis_Elementos!A585=0,"",Mis_Elementos!A585)</f>
        <v/>
      </c>
      <c r="C671" s="117" t="str">
        <f aca="false">IF(Mis_Elementos!A590=0,"",Mis_Elementos!A590)</f>
        <v/>
      </c>
      <c r="D671" s="117" t="str">
        <f aca="false">IF(Mis_Elementos!A407=0,"",Mis_Elementos!A407)</f>
        <v/>
      </c>
    </row>
    <row r="672" customFormat="false" ht="12.75" hidden="false" customHeight="false" outlineLevel="0" collapsed="false">
      <c r="A672" s="117" t="str">
        <f aca="false">IF(Mis_Elementos!A599=0,"",Mis_Elementos!A599)</f>
        <v/>
      </c>
      <c r="B672" s="117" t="str">
        <f aca="false">IF(Mis_Elementos!A586=0,"",Mis_Elementos!A586)</f>
        <v/>
      </c>
      <c r="C672" s="117" t="str">
        <f aca="false">IF(Mis_Elementos!A591=0,"",Mis_Elementos!A591)</f>
        <v/>
      </c>
      <c r="D672" s="117" t="str">
        <f aca="false">IF(Mis_Elementos!A408=0,"",Mis_Elementos!A408)</f>
        <v/>
      </c>
    </row>
    <row r="673" customFormat="false" ht="12.75" hidden="false" customHeight="false" outlineLevel="0" collapsed="false">
      <c r="A673" s="117" t="str">
        <f aca="false">IF(Mis_Elementos!A600=0,"",Mis_Elementos!A600)</f>
        <v/>
      </c>
      <c r="B673" s="117" t="str">
        <f aca="false">IF(Mis_Elementos!A587=0,"",Mis_Elementos!A587)</f>
        <v/>
      </c>
      <c r="C673" s="117" t="str">
        <f aca="false">IF(Mis_Elementos!A592=0,"",Mis_Elementos!A592)</f>
        <v/>
      </c>
      <c r="D673" s="117" t="str">
        <f aca="false">IF(Mis_Elementos!A409=0,"",Mis_Elementos!A409)</f>
        <v/>
      </c>
    </row>
    <row r="674" customFormat="false" ht="12.75" hidden="false" customHeight="false" outlineLevel="0" collapsed="false">
      <c r="A674" s="117" t="str">
        <f aca="false">IF(Mis_Elementos!A601=0,"",Mis_Elementos!A601)</f>
        <v/>
      </c>
      <c r="B674" s="117" t="str">
        <f aca="false">IF(Mis_Elementos!A588=0,"",Mis_Elementos!A588)</f>
        <v/>
      </c>
      <c r="C674" s="117" t="str">
        <f aca="false">IF(Mis_Elementos!A593=0,"",Mis_Elementos!A593)</f>
        <v/>
      </c>
      <c r="D674" s="117" t="str">
        <f aca="false">IF(Mis_Elementos!A410=0,"",Mis_Elementos!A410)</f>
        <v/>
      </c>
    </row>
    <row r="675" customFormat="false" ht="12.75" hidden="false" customHeight="false" outlineLevel="0" collapsed="false">
      <c r="A675" s="117" t="str">
        <f aca="false">IF(Mis_Elementos!A602=0,"",Mis_Elementos!A602)</f>
        <v/>
      </c>
      <c r="B675" s="117" t="str">
        <f aca="false">IF(Mis_Elementos!A589=0,"",Mis_Elementos!A589)</f>
        <v/>
      </c>
      <c r="C675" s="117" t="str">
        <f aca="false">IF(Mis_Elementos!A594=0,"",Mis_Elementos!A594)</f>
        <v/>
      </c>
      <c r="D675" s="117" t="str">
        <f aca="false">IF(Mis_Elementos!A411=0,"",Mis_Elementos!A411)</f>
        <v/>
      </c>
    </row>
    <row r="676" customFormat="false" ht="12.75" hidden="false" customHeight="false" outlineLevel="0" collapsed="false">
      <c r="A676" s="117" t="str">
        <f aca="false">IF(Mis_Elementos!A603=0,"",Mis_Elementos!A603)</f>
        <v/>
      </c>
      <c r="B676" s="117" t="str">
        <f aca="false">IF(Mis_Elementos!A590=0,"",Mis_Elementos!A590)</f>
        <v/>
      </c>
      <c r="C676" s="117" t="str">
        <f aca="false">IF(Mis_Elementos!A595=0,"",Mis_Elementos!A595)</f>
        <v/>
      </c>
      <c r="D676" s="117" t="str">
        <f aca="false">IF(Mis_Elementos!A412=0,"",Mis_Elementos!A412)</f>
        <v/>
      </c>
    </row>
    <row r="677" customFormat="false" ht="12.75" hidden="false" customHeight="false" outlineLevel="0" collapsed="false">
      <c r="A677" s="117" t="str">
        <f aca="false">IF(Mis_Elementos!A604=0,"",Mis_Elementos!A604)</f>
        <v/>
      </c>
      <c r="B677" s="117" t="str">
        <f aca="false">IF(Mis_Elementos!A591=0,"",Mis_Elementos!A591)</f>
        <v/>
      </c>
      <c r="C677" s="117" t="str">
        <f aca="false">IF(Mis_Elementos!A596=0,"",Mis_Elementos!A596)</f>
        <v/>
      </c>
      <c r="D677" s="117" t="str">
        <f aca="false">IF(Mis_Elementos!A413=0,"",Mis_Elementos!A413)</f>
        <v/>
      </c>
    </row>
    <row r="678" customFormat="false" ht="12.75" hidden="false" customHeight="false" outlineLevel="0" collapsed="false">
      <c r="A678" s="117" t="str">
        <f aca="false">IF(Mis_Elementos!A605=0,"",Mis_Elementos!A605)</f>
        <v/>
      </c>
      <c r="B678" s="117" t="str">
        <f aca="false">IF(Mis_Elementos!A592=0,"",Mis_Elementos!A592)</f>
        <v/>
      </c>
      <c r="C678" s="117" t="str">
        <f aca="false">IF(Mis_Elementos!A597=0,"",Mis_Elementos!A597)</f>
        <v/>
      </c>
      <c r="D678" s="117" t="str">
        <f aca="false">IF(Mis_Elementos!A414=0,"",Mis_Elementos!A414)</f>
        <v/>
      </c>
    </row>
    <row r="679" customFormat="false" ht="12.75" hidden="false" customHeight="false" outlineLevel="0" collapsed="false">
      <c r="A679" s="117" t="str">
        <f aca="false">IF(Mis_Elementos!A606=0,"",Mis_Elementos!A606)</f>
        <v/>
      </c>
      <c r="B679" s="117" t="str">
        <f aca="false">IF(Mis_Elementos!A593=0,"",Mis_Elementos!A593)</f>
        <v/>
      </c>
      <c r="C679" s="117" t="str">
        <f aca="false">IF(Mis_Elementos!A598=0,"",Mis_Elementos!A598)</f>
        <v/>
      </c>
      <c r="D679" s="117" t="str">
        <f aca="false">IF(Mis_Elementos!A415=0,"",Mis_Elementos!A415)</f>
        <v/>
      </c>
    </row>
    <row r="680" customFormat="false" ht="12.75" hidden="false" customHeight="false" outlineLevel="0" collapsed="false">
      <c r="A680" s="117" t="str">
        <f aca="false">IF(Mis_Elementos!A607=0,"",Mis_Elementos!A607)</f>
        <v/>
      </c>
      <c r="B680" s="117" t="str">
        <f aca="false">IF(Mis_Elementos!A594=0,"",Mis_Elementos!A594)</f>
        <v/>
      </c>
      <c r="C680" s="117" t="str">
        <f aca="false">IF(Mis_Elementos!A599=0,"",Mis_Elementos!A599)</f>
        <v/>
      </c>
      <c r="D680" s="117" t="str">
        <f aca="false">IF(Mis_Elementos!A416=0,"",Mis_Elementos!A416)</f>
        <v/>
      </c>
    </row>
    <row r="681" customFormat="false" ht="12.75" hidden="false" customHeight="false" outlineLevel="0" collapsed="false">
      <c r="A681" s="117" t="str">
        <f aca="false">IF(Mis_Elementos!A608=0,"",Mis_Elementos!A608)</f>
        <v/>
      </c>
      <c r="B681" s="117" t="str">
        <f aca="false">IF(Mis_Elementos!A595=0,"",Mis_Elementos!A595)</f>
        <v/>
      </c>
      <c r="C681" s="117" t="str">
        <f aca="false">IF(Mis_Elementos!A600=0,"",Mis_Elementos!A600)</f>
        <v/>
      </c>
      <c r="D681" s="117" t="str">
        <f aca="false">IF(Mis_Elementos!A417=0,"",Mis_Elementos!A417)</f>
        <v/>
      </c>
    </row>
    <row r="682" customFormat="false" ht="12.75" hidden="false" customHeight="false" outlineLevel="0" collapsed="false">
      <c r="A682" s="117" t="str">
        <f aca="false">IF(Mis_Elementos!A609=0,"",Mis_Elementos!A609)</f>
        <v/>
      </c>
      <c r="B682" s="117" t="str">
        <f aca="false">IF(Mis_Elementos!A596=0,"",Mis_Elementos!A596)</f>
        <v/>
      </c>
      <c r="C682" s="117" t="str">
        <f aca="false">IF(Mis_Elementos!A601=0,"",Mis_Elementos!A601)</f>
        <v/>
      </c>
      <c r="D682" s="117" t="str">
        <f aca="false">IF(Mis_Elementos!A418=0,"",Mis_Elementos!A418)</f>
        <v/>
      </c>
    </row>
    <row r="683" customFormat="false" ht="12.75" hidden="false" customHeight="false" outlineLevel="0" collapsed="false">
      <c r="A683" s="117" t="str">
        <f aca="false">IF(Mis_Elementos!A610=0,"",Mis_Elementos!A610)</f>
        <v/>
      </c>
      <c r="B683" s="117" t="str">
        <f aca="false">IF(Mis_Elementos!A597=0,"",Mis_Elementos!A597)</f>
        <v/>
      </c>
      <c r="C683" s="117" t="str">
        <f aca="false">IF(Mis_Elementos!A602=0,"",Mis_Elementos!A602)</f>
        <v/>
      </c>
      <c r="D683" s="117" t="str">
        <f aca="false">IF(Mis_Elementos!A419=0,"",Mis_Elementos!A419)</f>
        <v/>
      </c>
    </row>
    <row r="684" customFormat="false" ht="12.75" hidden="false" customHeight="false" outlineLevel="0" collapsed="false">
      <c r="A684" s="117" t="str">
        <f aca="false">IF(Mis_Elementos!A611=0,"",Mis_Elementos!A611)</f>
        <v/>
      </c>
      <c r="B684" s="117" t="str">
        <f aca="false">IF(Mis_Elementos!A598=0,"",Mis_Elementos!A598)</f>
        <v/>
      </c>
      <c r="C684" s="117" t="str">
        <f aca="false">IF(Mis_Elementos!A603=0,"",Mis_Elementos!A603)</f>
        <v/>
      </c>
      <c r="D684" s="117" t="str">
        <f aca="false">IF(Mis_Elementos!A420=0,"",Mis_Elementos!A420)</f>
        <v/>
      </c>
    </row>
    <row r="685" customFormat="false" ht="12.75" hidden="false" customHeight="false" outlineLevel="0" collapsed="false">
      <c r="A685" s="117" t="str">
        <f aca="false">IF(Mis_Elementos!A612=0,"",Mis_Elementos!A612)</f>
        <v/>
      </c>
      <c r="B685" s="117" t="str">
        <f aca="false">IF(Mis_Elementos!A599=0,"",Mis_Elementos!A599)</f>
        <v/>
      </c>
      <c r="C685" s="117" t="str">
        <f aca="false">IF(Mis_Elementos!A604=0,"",Mis_Elementos!A604)</f>
        <v/>
      </c>
      <c r="D685" s="117" t="str">
        <f aca="false">IF(Mis_Elementos!A421=0,"",Mis_Elementos!A421)</f>
        <v/>
      </c>
    </row>
    <row r="686" customFormat="false" ht="12.75" hidden="false" customHeight="false" outlineLevel="0" collapsed="false">
      <c r="A686" s="117" t="str">
        <f aca="false">IF(Mis_Elementos!A613=0,"",Mis_Elementos!A613)</f>
        <v/>
      </c>
      <c r="B686" s="117" t="str">
        <f aca="false">IF(Mis_Elementos!A600=0,"",Mis_Elementos!A600)</f>
        <v/>
      </c>
      <c r="C686" s="117" t="str">
        <f aca="false">IF(Mis_Elementos!A605=0,"",Mis_Elementos!A605)</f>
        <v/>
      </c>
      <c r="D686" s="117" t="str">
        <f aca="false">IF(Mis_Elementos!A422=0,"",Mis_Elementos!A422)</f>
        <v/>
      </c>
    </row>
    <row r="687" customFormat="false" ht="12.75" hidden="false" customHeight="false" outlineLevel="0" collapsed="false">
      <c r="A687" s="117" t="str">
        <f aca="false">IF(Mis_Elementos!A614=0,"",Mis_Elementos!A614)</f>
        <v/>
      </c>
      <c r="B687" s="117" t="str">
        <f aca="false">IF(Mis_Elementos!A601=0,"",Mis_Elementos!A601)</f>
        <v/>
      </c>
      <c r="C687" s="117" t="str">
        <f aca="false">IF(Mis_Elementos!A606=0,"",Mis_Elementos!A606)</f>
        <v/>
      </c>
      <c r="D687" s="117" t="str">
        <f aca="false">IF(Mis_Elementos!A423=0,"",Mis_Elementos!A423)</f>
        <v/>
      </c>
    </row>
    <row r="688" customFormat="false" ht="12.75" hidden="false" customHeight="false" outlineLevel="0" collapsed="false">
      <c r="A688" s="117" t="str">
        <f aca="false">IF(Mis_Elementos!A615=0,"",Mis_Elementos!A615)</f>
        <v/>
      </c>
      <c r="B688" s="117" t="str">
        <f aca="false">IF(Mis_Elementos!A602=0,"",Mis_Elementos!A602)</f>
        <v/>
      </c>
      <c r="C688" s="117" t="str">
        <f aca="false">IF(Mis_Elementos!A607=0,"",Mis_Elementos!A607)</f>
        <v/>
      </c>
      <c r="D688" s="117" t="str">
        <f aca="false">IF(Mis_Elementos!A424=0,"",Mis_Elementos!A424)</f>
        <v/>
      </c>
    </row>
    <row r="689" customFormat="false" ht="12.75" hidden="false" customHeight="false" outlineLevel="0" collapsed="false">
      <c r="A689" s="117" t="str">
        <f aca="false">IF(Mis_Elementos!A616=0,"",Mis_Elementos!A616)</f>
        <v/>
      </c>
      <c r="B689" s="117" t="str">
        <f aca="false">IF(Mis_Elementos!A603=0,"",Mis_Elementos!A603)</f>
        <v/>
      </c>
      <c r="C689" s="117" t="str">
        <f aca="false">IF(Mis_Elementos!A608=0,"",Mis_Elementos!A608)</f>
        <v/>
      </c>
      <c r="D689" s="117" t="str">
        <f aca="false">IF(Mis_Elementos!A425=0,"",Mis_Elementos!A425)</f>
        <v/>
      </c>
    </row>
    <row r="690" customFormat="false" ht="12.75" hidden="false" customHeight="false" outlineLevel="0" collapsed="false">
      <c r="A690" s="117" t="str">
        <f aca="false">IF(Mis_Elementos!A617=0,"",Mis_Elementos!A617)</f>
        <v/>
      </c>
      <c r="B690" s="117" t="str">
        <f aca="false">IF(Mis_Elementos!A604=0,"",Mis_Elementos!A604)</f>
        <v/>
      </c>
      <c r="C690" s="117" t="str">
        <f aca="false">IF(Mis_Elementos!A609=0,"",Mis_Elementos!A609)</f>
        <v/>
      </c>
      <c r="D690" s="117" t="str">
        <f aca="false">IF(Mis_Elementos!A426=0,"",Mis_Elementos!A426)</f>
        <v/>
      </c>
    </row>
    <row r="691" customFormat="false" ht="12.75" hidden="false" customHeight="false" outlineLevel="0" collapsed="false">
      <c r="A691" s="117" t="str">
        <f aca="false">IF(Mis_Elementos!A618=0,"",Mis_Elementos!A618)</f>
        <v/>
      </c>
      <c r="B691" s="117" t="str">
        <f aca="false">IF(Mis_Elementos!A605=0,"",Mis_Elementos!A605)</f>
        <v/>
      </c>
      <c r="C691" s="117" t="str">
        <f aca="false">IF(Mis_Elementos!A610=0,"",Mis_Elementos!A610)</f>
        <v/>
      </c>
      <c r="D691" s="117" t="str">
        <f aca="false">IF(Mis_Elementos!A427=0,"",Mis_Elementos!A427)</f>
        <v/>
      </c>
    </row>
    <row r="692" customFormat="false" ht="12.75" hidden="false" customHeight="false" outlineLevel="0" collapsed="false">
      <c r="A692" s="117" t="str">
        <f aca="false">IF(Mis_Elementos!A619=0,"",Mis_Elementos!A619)</f>
        <v/>
      </c>
      <c r="B692" s="117" t="str">
        <f aca="false">IF(Mis_Elementos!A606=0,"",Mis_Elementos!A606)</f>
        <v/>
      </c>
      <c r="C692" s="117" t="str">
        <f aca="false">IF(Mis_Elementos!A611=0,"",Mis_Elementos!A611)</f>
        <v/>
      </c>
      <c r="D692" s="117" t="str">
        <f aca="false">IF(Mis_Elementos!A428=0,"",Mis_Elementos!A428)</f>
        <v/>
      </c>
    </row>
    <row r="693" customFormat="false" ht="12.75" hidden="false" customHeight="false" outlineLevel="0" collapsed="false">
      <c r="A693" s="117" t="str">
        <f aca="false">IF(Mis_Elementos!A620=0,"",Mis_Elementos!A620)</f>
        <v/>
      </c>
      <c r="B693" s="117" t="str">
        <f aca="false">IF(Mis_Elementos!A607=0,"",Mis_Elementos!A607)</f>
        <v/>
      </c>
      <c r="C693" s="117" t="str">
        <f aca="false">IF(Mis_Elementos!A612=0,"",Mis_Elementos!A612)</f>
        <v/>
      </c>
      <c r="D693" s="117" t="str">
        <f aca="false">IF(Mis_Elementos!A429=0,"",Mis_Elementos!A429)</f>
        <v/>
      </c>
    </row>
    <row r="694" customFormat="false" ht="12.75" hidden="false" customHeight="false" outlineLevel="0" collapsed="false">
      <c r="A694" s="117" t="str">
        <f aca="false">IF(Mis_Elementos!A621=0,"",Mis_Elementos!A621)</f>
        <v/>
      </c>
      <c r="B694" s="117" t="str">
        <f aca="false">IF(Mis_Elementos!A608=0,"",Mis_Elementos!A608)</f>
        <v/>
      </c>
      <c r="C694" s="117" t="str">
        <f aca="false">IF(Mis_Elementos!A613=0,"",Mis_Elementos!A613)</f>
        <v/>
      </c>
      <c r="D694" s="117" t="str">
        <f aca="false">IF(Mis_Elementos!A430=0,"",Mis_Elementos!A430)</f>
        <v/>
      </c>
    </row>
    <row r="695" customFormat="false" ht="12.75" hidden="false" customHeight="false" outlineLevel="0" collapsed="false">
      <c r="A695" s="117" t="str">
        <f aca="false">IF(Mis_Elementos!A622=0,"",Mis_Elementos!A622)</f>
        <v/>
      </c>
      <c r="B695" s="117" t="str">
        <f aca="false">IF(Mis_Elementos!A609=0,"",Mis_Elementos!A609)</f>
        <v/>
      </c>
      <c r="C695" s="117" t="str">
        <f aca="false">IF(Mis_Elementos!A614=0,"",Mis_Elementos!A614)</f>
        <v/>
      </c>
      <c r="D695" s="117" t="str">
        <f aca="false">IF(Mis_Elementos!A431=0,"",Mis_Elementos!A431)</f>
        <v/>
      </c>
    </row>
    <row r="696" customFormat="false" ht="12.75" hidden="false" customHeight="false" outlineLevel="0" collapsed="false">
      <c r="A696" s="117" t="str">
        <f aca="false">IF(Mis_Elementos!A623=0,"",Mis_Elementos!A623)</f>
        <v/>
      </c>
      <c r="B696" s="117" t="str">
        <f aca="false">IF(Mis_Elementos!A610=0,"",Mis_Elementos!A610)</f>
        <v/>
      </c>
      <c r="C696" s="117" t="str">
        <f aca="false">IF(Mis_Elementos!A615=0,"",Mis_Elementos!A615)</f>
        <v/>
      </c>
      <c r="D696" s="117" t="str">
        <f aca="false">IF(Mis_Elementos!A432=0,"",Mis_Elementos!A432)</f>
        <v/>
      </c>
    </row>
    <row r="697" customFormat="false" ht="12.75" hidden="false" customHeight="false" outlineLevel="0" collapsed="false">
      <c r="A697" s="117" t="str">
        <f aca="false">IF(Mis_Elementos!A624=0,"",Mis_Elementos!A624)</f>
        <v/>
      </c>
      <c r="B697" s="117" t="str">
        <f aca="false">IF(Mis_Elementos!A611=0,"",Mis_Elementos!A611)</f>
        <v/>
      </c>
      <c r="C697" s="117" t="str">
        <f aca="false">IF(Mis_Elementos!A616=0,"",Mis_Elementos!A616)</f>
        <v/>
      </c>
      <c r="D697" s="117" t="str">
        <f aca="false">IF(Mis_Elementos!A433=0,"",Mis_Elementos!A433)</f>
        <v/>
      </c>
    </row>
    <row r="698" customFormat="false" ht="12.75" hidden="false" customHeight="false" outlineLevel="0" collapsed="false">
      <c r="A698" s="117" t="str">
        <f aca="false">IF(Mis_Elementos!A625=0,"",Mis_Elementos!A625)</f>
        <v/>
      </c>
      <c r="B698" s="117" t="str">
        <f aca="false">IF(Mis_Elementos!A612=0,"",Mis_Elementos!A612)</f>
        <v/>
      </c>
      <c r="C698" s="117" t="str">
        <f aca="false">IF(Mis_Elementos!A617=0,"",Mis_Elementos!A617)</f>
        <v/>
      </c>
      <c r="D698" s="117" t="str">
        <f aca="false">IF(Mis_Elementos!A434=0,"",Mis_Elementos!A434)</f>
        <v/>
      </c>
    </row>
    <row r="699" customFormat="false" ht="12.75" hidden="false" customHeight="false" outlineLevel="0" collapsed="false">
      <c r="A699" s="117" t="str">
        <f aca="false">IF(Mis_Elementos!A626=0,"",Mis_Elementos!A626)</f>
        <v/>
      </c>
      <c r="B699" s="117" t="str">
        <f aca="false">IF(Mis_Elementos!A613=0,"",Mis_Elementos!A613)</f>
        <v/>
      </c>
      <c r="C699" s="117" t="str">
        <f aca="false">IF(Mis_Elementos!A618=0,"",Mis_Elementos!A618)</f>
        <v/>
      </c>
      <c r="D699" s="117" t="str">
        <f aca="false">IF(Mis_Elementos!A435=0,"",Mis_Elementos!A435)</f>
        <v/>
      </c>
    </row>
    <row r="700" customFormat="false" ht="12.75" hidden="false" customHeight="false" outlineLevel="0" collapsed="false">
      <c r="A700" s="117" t="str">
        <f aca="false">IF(Mis_Elementos!A627=0,"",Mis_Elementos!A627)</f>
        <v/>
      </c>
      <c r="B700" s="117" t="str">
        <f aca="false">IF(Mis_Elementos!A614=0,"",Mis_Elementos!A614)</f>
        <v/>
      </c>
      <c r="C700" s="117" t="str">
        <f aca="false">IF(Mis_Elementos!A619=0,"",Mis_Elementos!A619)</f>
        <v/>
      </c>
      <c r="D700" s="117" t="str">
        <f aca="false">IF(Mis_Elementos!A436=0,"",Mis_Elementos!A436)</f>
        <v/>
      </c>
    </row>
    <row r="701" customFormat="false" ht="12.75" hidden="false" customHeight="false" outlineLevel="0" collapsed="false">
      <c r="A701" s="117" t="str">
        <f aca="false">IF(Mis_Elementos!A628=0,"",Mis_Elementos!A628)</f>
        <v/>
      </c>
      <c r="B701" s="117" t="str">
        <f aca="false">IF(Mis_Elementos!A615=0,"",Mis_Elementos!A615)</f>
        <v/>
      </c>
      <c r="C701" s="117" t="str">
        <f aca="false">IF(Mis_Elementos!A620=0,"",Mis_Elementos!A620)</f>
        <v/>
      </c>
      <c r="D701" s="117" t="str">
        <f aca="false">IF(Mis_Elementos!A437=0,"",Mis_Elementos!A437)</f>
        <v/>
      </c>
    </row>
    <row r="702" customFormat="false" ht="12.75" hidden="false" customHeight="false" outlineLevel="0" collapsed="false">
      <c r="A702" s="117" t="str">
        <f aca="false">IF(Mis_Elementos!A629=0,"",Mis_Elementos!A629)</f>
        <v/>
      </c>
      <c r="B702" s="117" t="str">
        <f aca="false">IF(Mis_Elementos!A616=0,"",Mis_Elementos!A616)</f>
        <v/>
      </c>
      <c r="C702" s="117" t="str">
        <f aca="false">IF(Mis_Elementos!A621=0,"",Mis_Elementos!A621)</f>
        <v/>
      </c>
      <c r="D702" s="117" t="str">
        <f aca="false">IF(Mis_Elementos!A438=0,"",Mis_Elementos!A438)</f>
        <v/>
      </c>
    </row>
    <row r="703" customFormat="false" ht="12.75" hidden="false" customHeight="false" outlineLevel="0" collapsed="false">
      <c r="A703" s="117" t="str">
        <f aca="false">IF(Mis_Elementos!A630=0,"",Mis_Elementos!A630)</f>
        <v/>
      </c>
      <c r="B703" s="117" t="str">
        <f aca="false">IF(Mis_Elementos!A617=0,"",Mis_Elementos!A617)</f>
        <v/>
      </c>
      <c r="C703" s="117" t="str">
        <f aca="false">IF(Mis_Elementos!A622=0,"",Mis_Elementos!A622)</f>
        <v/>
      </c>
      <c r="D703" s="117" t="str">
        <f aca="false">IF(Mis_Elementos!A439=0,"",Mis_Elementos!A439)</f>
        <v/>
      </c>
    </row>
    <row r="704" customFormat="false" ht="12.75" hidden="false" customHeight="false" outlineLevel="0" collapsed="false">
      <c r="A704" s="117" t="str">
        <f aca="false">IF(Mis_Elementos!A631=0,"",Mis_Elementos!A631)</f>
        <v/>
      </c>
      <c r="B704" s="117" t="str">
        <f aca="false">IF(Mis_Elementos!A618=0,"",Mis_Elementos!A618)</f>
        <v/>
      </c>
      <c r="C704" s="117" t="str">
        <f aca="false">IF(Mis_Elementos!A623=0,"",Mis_Elementos!A623)</f>
        <v/>
      </c>
      <c r="D704" s="117" t="str">
        <f aca="false">IF(Mis_Elementos!A440=0,"",Mis_Elementos!A440)</f>
        <v/>
      </c>
    </row>
    <row r="705" customFormat="false" ht="12.75" hidden="false" customHeight="false" outlineLevel="0" collapsed="false">
      <c r="A705" s="117" t="str">
        <f aca="false">IF(Mis_Elementos!A632=0,"",Mis_Elementos!A632)</f>
        <v/>
      </c>
      <c r="B705" s="117" t="str">
        <f aca="false">IF(Mis_Elementos!A619=0,"",Mis_Elementos!A619)</f>
        <v/>
      </c>
      <c r="C705" s="117" t="str">
        <f aca="false">IF(Mis_Elementos!A624=0,"",Mis_Elementos!A624)</f>
        <v/>
      </c>
      <c r="D705" s="117" t="str">
        <f aca="false">IF(Mis_Elementos!A441=0,"",Mis_Elementos!A441)</f>
        <v/>
      </c>
    </row>
    <row r="706" customFormat="false" ht="12.75" hidden="false" customHeight="false" outlineLevel="0" collapsed="false">
      <c r="A706" s="117" t="str">
        <f aca="false">IF(Mis_Elementos!A633=0,"",Mis_Elementos!A633)</f>
        <v/>
      </c>
      <c r="B706" s="117" t="str">
        <f aca="false">IF(Mis_Elementos!A620=0,"",Mis_Elementos!A620)</f>
        <v/>
      </c>
      <c r="C706" s="117" t="str">
        <f aca="false">IF(Mis_Elementos!A625=0,"",Mis_Elementos!A625)</f>
        <v/>
      </c>
      <c r="D706" s="117" t="str">
        <f aca="false">IF(Mis_Elementos!A442=0,"",Mis_Elementos!A442)</f>
        <v/>
      </c>
    </row>
    <row r="707" customFormat="false" ht="12.75" hidden="false" customHeight="false" outlineLevel="0" collapsed="false">
      <c r="A707" s="117" t="str">
        <f aca="false">IF(Mis_Elementos!A634=0,"",Mis_Elementos!A634)</f>
        <v/>
      </c>
      <c r="B707" s="117" t="str">
        <f aca="false">IF(Mis_Elementos!A621=0,"",Mis_Elementos!A621)</f>
        <v/>
      </c>
      <c r="C707" s="117" t="str">
        <f aca="false">IF(Mis_Elementos!A626=0,"",Mis_Elementos!A626)</f>
        <v/>
      </c>
      <c r="D707" s="117" t="str">
        <f aca="false">IF(Mis_Elementos!A443=0,"",Mis_Elementos!A443)</f>
        <v/>
      </c>
    </row>
    <row r="708" customFormat="false" ht="12.75" hidden="false" customHeight="false" outlineLevel="0" collapsed="false">
      <c r="A708" s="117" t="str">
        <f aca="false">IF(Mis_Elementos!A635=0,"",Mis_Elementos!A635)</f>
        <v/>
      </c>
      <c r="B708" s="117" t="str">
        <f aca="false">IF(Mis_Elementos!A622=0,"",Mis_Elementos!A622)</f>
        <v/>
      </c>
      <c r="C708" s="117" t="str">
        <f aca="false">IF(Mis_Elementos!A627=0,"",Mis_Elementos!A627)</f>
        <v/>
      </c>
      <c r="D708" s="117" t="str">
        <f aca="false">IF(Mis_Elementos!A444=0,"",Mis_Elementos!A444)</f>
        <v/>
      </c>
    </row>
    <row r="709" customFormat="false" ht="12.75" hidden="false" customHeight="false" outlineLevel="0" collapsed="false">
      <c r="A709" s="117" t="str">
        <f aca="false">IF(Mis_Elementos!A636=0,"",Mis_Elementos!A636)</f>
        <v/>
      </c>
      <c r="B709" s="117" t="str">
        <f aca="false">IF(Mis_Elementos!A623=0,"",Mis_Elementos!A623)</f>
        <v/>
      </c>
      <c r="C709" s="117" t="str">
        <f aca="false">IF(Mis_Elementos!A628=0,"",Mis_Elementos!A628)</f>
        <v/>
      </c>
      <c r="D709" s="117" t="str">
        <f aca="false">IF(Mis_Elementos!A445=0,"",Mis_Elementos!A445)</f>
        <v/>
      </c>
    </row>
    <row r="710" customFormat="false" ht="12.75" hidden="false" customHeight="false" outlineLevel="0" collapsed="false">
      <c r="A710" s="117" t="str">
        <f aca="false">IF(Mis_Elementos!A637=0,"",Mis_Elementos!A637)</f>
        <v/>
      </c>
      <c r="B710" s="117" t="str">
        <f aca="false">IF(Mis_Elementos!A624=0,"",Mis_Elementos!A624)</f>
        <v/>
      </c>
      <c r="C710" s="117" t="str">
        <f aca="false">IF(Mis_Elementos!A629=0,"",Mis_Elementos!A629)</f>
        <v/>
      </c>
      <c r="D710" s="117" t="str">
        <f aca="false">IF(Mis_Elementos!A446=0,"",Mis_Elementos!A446)</f>
        <v/>
      </c>
    </row>
    <row r="711" customFormat="false" ht="12.75" hidden="false" customHeight="false" outlineLevel="0" collapsed="false">
      <c r="A711" s="117" t="str">
        <f aca="false">IF(Mis_Elementos!A638=0,"",Mis_Elementos!A638)</f>
        <v/>
      </c>
      <c r="B711" s="117" t="str">
        <f aca="false">IF(Mis_Elementos!A625=0,"",Mis_Elementos!A625)</f>
        <v/>
      </c>
      <c r="C711" s="117" t="str">
        <f aca="false">IF(Mis_Elementos!A630=0,"",Mis_Elementos!A630)</f>
        <v/>
      </c>
      <c r="D711" s="117" t="str">
        <f aca="false">IF(Mis_Elementos!A447=0,"",Mis_Elementos!A447)</f>
        <v/>
      </c>
    </row>
    <row r="712" customFormat="false" ht="12.75" hidden="false" customHeight="false" outlineLevel="0" collapsed="false">
      <c r="A712" s="117" t="str">
        <f aca="false">IF(Mis_Elementos!A639=0,"",Mis_Elementos!A639)</f>
        <v/>
      </c>
      <c r="B712" s="117" t="str">
        <f aca="false">IF(Mis_Elementos!A626=0,"",Mis_Elementos!A626)</f>
        <v/>
      </c>
      <c r="C712" s="117" t="str">
        <f aca="false">IF(Mis_Elementos!A631=0,"",Mis_Elementos!A631)</f>
        <v/>
      </c>
      <c r="D712" s="117" t="str">
        <f aca="false">IF(Mis_Elementos!A448=0,"",Mis_Elementos!A448)</f>
        <v/>
      </c>
    </row>
    <row r="713" customFormat="false" ht="12.75" hidden="false" customHeight="false" outlineLevel="0" collapsed="false">
      <c r="A713" s="117" t="str">
        <f aca="false">IF(Mis_Elementos!A640=0,"",Mis_Elementos!A640)</f>
        <v/>
      </c>
      <c r="B713" s="117" t="str">
        <f aca="false">IF(Mis_Elementos!A627=0,"",Mis_Elementos!A627)</f>
        <v/>
      </c>
      <c r="C713" s="117" t="str">
        <f aca="false">IF(Mis_Elementos!A632=0,"",Mis_Elementos!A632)</f>
        <v/>
      </c>
      <c r="D713" s="117" t="str">
        <f aca="false">IF(Mis_Elementos!A449=0,"",Mis_Elementos!A449)</f>
        <v/>
      </c>
    </row>
    <row r="714" customFormat="false" ht="12.75" hidden="false" customHeight="false" outlineLevel="0" collapsed="false">
      <c r="A714" s="117" t="str">
        <f aca="false">IF(Mis_Elementos!A641=0,"",Mis_Elementos!A641)</f>
        <v/>
      </c>
      <c r="B714" s="117" t="str">
        <f aca="false">IF(Mis_Elementos!A628=0,"",Mis_Elementos!A628)</f>
        <v/>
      </c>
      <c r="C714" s="117" t="str">
        <f aca="false">IF(Mis_Elementos!A633=0,"",Mis_Elementos!A633)</f>
        <v/>
      </c>
      <c r="D714" s="117" t="str">
        <f aca="false">IF(Mis_Elementos!A450=0,"",Mis_Elementos!A450)</f>
        <v/>
      </c>
    </row>
    <row r="715" customFormat="false" ht="12.75" hidden="false" customHeight="false" outlineLevel="0" collapsed="false">
      <c r="A715" s="117" t="str">
        <f aca="false">IF(Mis_Elementos!A642=0,"",Mis_Elementos!A642)</f>
        <v/>
      </c>
      <c r="B715" s="117" t="str">
        <f aca="false">IF(Mis_Elementos!A629=0,"",Mis_Elementos!A629)</f>
        <v/>
      </c>
      <c r="C715" s="117" t="str">
        <f aca="false">IF(Mis_Elementos!A634=0,"",Mis_Elementos!A634)</f>
        <v/>
      </c>
      <c r="D715" s="117" t="str">
        <f aca="false">IF(Mis_Elementos!A451=0,"",Mis_Elementos!A451)</f>
        <v/>
      </c>
    </row>
    <row r="716" customFormat="false" ht="12.75" hidden="false" customHeight="false" outlineLevel="0" collapsed="false">
      <c r="A716" s="117" t="str">
        <f aca="false">IF(Mis_Elementos!A643=0,"",Mis_Elementos!A643)</f>
        <v/>
      </c>
      <c r="B716" s="117" t="str">
        <f aca="false">IF(Mis_Elementos!A630=0,"",Mis_Elementos!A630)</f>
        <v/>
      </c>
      <c r="C716" s="117" t="str">
        <f aca="false">IF(Mis_Elementos!A635=0,"",Mis_Elementos!A635)</f>
        <v/>
      </c>
      <c r="D716" s="117" t="str">
        <f aca="false">IF(Mis_Elementos!A452=0,"",Mis_Elementos!A452)</f>
        <v/>
      </c>
    </row>
    <row r="717" customFormat="false" ht="12.75" hidden="false" customHeight="false" outlineLevel="0" collapsed="false">
      <c r="A717" s="117" t="str">
        <f aca="false">IF(Mis_Elementos!A644=0,"",Mis_Elementos!A644)</f>
        <v/>
      </c>
      <c r="B717" s="117" t="str">
        <f aca="false">IF(Mis_Elementos!A631=0,"",Mis_Elementos!A631)</f>
        <v/>
      </c>
      <c r="C717" s="117" t="str">
        <f aca="false">IF(Mis_Elementos!A636=0,"",Mis_Elementos!A636)</f>
        <v/>
      </c>
      <c r="D717" s="117" t="str">
        <f aca="false">IF(Mis_Elementos!A453=0,"",Mis_Elementos!A453)</f>
        <v/>
      </c>
    </row>
    <row r="718" customFormat="false" ht="12.75" hidden="false" customHeight="false" outlineLevel="0" collapsed="false">
      <c r="A718" s="117" t="str">
        <f aca="false">IF(Mis_Elementos!A645=0,"",Mis_Elementos!A645)</f>
        <v/>
      </c>
      <c r="B718" s="117" t="str">
        <f aca="false">IF(Mis_Elementos!A632=0,"",Mis_Elementos!A632)</f>
        <v/>
      </c>
      <c r="C718" s="117" t="str">
        <f aca="false">IF(Mis_Elementos!A637=0,"",Mis_Elementos!A637)</f>
        <v/>
      </c>
      <c r="D718" s="117" t="str">
        <f aca="false">IF(Mis_Elementos!A454=0,"",Mis_Elementos!A454)</f>
        <v/>
      </c>
    </row>
    <row r="719" customFormat="false" ht="12.75" hidden="false" customHeight="false" outlineLevel="0" collapsed="false">
      <c r="A719" s="117" t="str">
        <f aca="false">IF(Mis_Elementos!A646=0,"",Mis_Elementos!A646)</f>
        <v/>
      </c>
      <c r="B719" s="117" t="str">
        <f aca="false">IF(Mis_Elementos!A633=0,"",Mis_Elementos!A633)</f>
        <v/>
      </c>
      <c r="C719" s="117" t="str">
        <f aca="false">IF(Mis_Elementos!A638=0,"",Mis_Elementos!A638)</f>
        <v/>
      </c>
      <c r="D719" s="117" t="str">
        <f aca="false">IF(Mis_Elementos!A455=0,"",Mis_Elementos!A455)</f>
        <v/>
      </c>
    </row>
    <row r="720" customFormat="false" ht="12.75" hidden="false" customHeight="false" outlineLevel="0" collapsed="false">
      <c r="A720" s="117" t="str">
        <f aca="false">IF(Mis_Elementos!A647=0,"",Mis_Elementos!A647)</f>
        <v/>
      </c>
      <c r="B720" s="117" t="str">
        <f aca="false">IF(Mis_Elementos!A634=0,"",Mis_Elementos!A634)</f>
        <v/>
      </c>
      <c r="C720" s="117" t="str">
        <f aca="false">IF(Mis_Elementos!A639=0,"",Mis_Elementos!A639)</f>
        <v/>
      </c>
      <c r="D720" s="117" t="str">
        <f aca="false">IF(Mis_Elementos!A456=0,"",Mis_Elementos!A456)</f>
        <v/>
      </c>
    </row>
    <row r="721" customFormat="false" ht="12.75" hidden="false" customHeight="false" outlineLevel="0" collapsed="false">
      <c r="A721" s="117" t="str">
        <f aca="false">IF(Mis_Elementos!A648=0,"",Mis_Elementos!A648)</f>
        <v/>
      </c>
      <c r="B721" s="117" t="str">
        <f aca="false">IF(Mis_Elementos!A635=0,"",Mis_Elementos!A635)</f>
        <v/>
      </c>
      <c r="C721" s="117" t="str">
        <f aca="false">IF(Mis_Elementos!A640=0,"",Mis_Elementos!A640)</f>
        <v/>
      </c>
      <c r="D721" s="117" t="str">
        <f aca="false">IF(Mis_Elementos!A457=0,"",Mis_Elementos!A457)</f>
        <v/>
      </c>
    </row>
    <row r="722" customFormat="false" ht="12.75" hidden="false" customHeight="false" outlineLevel="0" collapsed="false">
      <c r="A722" s="117" t="str">
        <f aca="false">IF(Mis_Elementos!A649=0,"",Mis_Elementos!A649)</f>
        <v/>
      </c>
      <c r="B722" s="117" t="str">
        <f aca="false">IF(Mis_Elementos!A636=0,"",Mis_Elementos!A636)</f>
        <v/>
      </c>
      <c r="C722" s="117" t="str">
        <f aca="false">IF(Mis_Elementos!A641=0,"",Mis_Elementos!A641)</f>
        <v/>
      </c>
      <c r="D722" s="117" t="str">
        <f aca="false">IF(Mis_Elementos!A458=0,"",Mis_Elementos!A458)</f>
        <v/>
      </c>
    </row>
    <row r="723" customFormat="false" ht="12.75" hidden="false" customHeight="false" outlineLevel="0" collapsed="false">
      <c r="A723" s="117" t="str">
        <f aca="false">IF(Mis_Elementos!A650=0,"",Mis_Elementos!A650)</f>
        <v/>
      </c>
      <c r="B723" s="117" t="str">
        <f aca="false">IF(Mis_Elementos!A637=0,"",Mis_Elementos!A637)</f>
        <v/>
      </c>
      <c r="C723" s="117" t="str">
        <f aca="false">IF(Mis_Elementos!A642=0,"",Mis_Elementos!A642)</f>
        <v/>
      </c>
      <c r="D723" s="117" t="str">
        <f aca="false">IF(Mis_Elementos!A459=0,"",Mis_Elementos!A459)</f>
        <v/>
      </c>
    </row>
    <row r="724" customFormat="false" ht="12.75" hidden="false" customHeight="false" outlineLevel="0" collapsed="false">
      <c r="A724" s="117" t="str">
        <f aca="false">IF(Mis_Elementos!A651=0,"",Mis_Elementos!A651)</f>
        <v/>
      </c>
      <c r="B724" s="117" t="str">
        <f aca="false">IF(Mis_Elementos!A638=0,"",Mis_Elementos!A638)</f>
        <v/>
      </c>
      <c r="C724" s="117" t="str">
        <f aca="false">IF(Mis_Elementos!A643=0,"",Mis_Elementos!A643)</f>
        <v/>
      </c>
      <c r="D724" s="117" t="str">
        <f aca="false">IF(Mis_Elementos!A460=0,"",Mis_Elementos!A460)</f>
        <v/>
      </c>
    </row>
    <row r="725" customFormat="false" ht="12.75" hidden="false" customHeight="false" outlineLevel="0" collapsed="false">
      <c r="A725" s="117" t="str">
        <f aca="false">IF(Mis_Elementos!A652=0,"",Mis_Elementos!A652)</f>
        <v/>
      </c>
      <c r="B725" s="117" t="str">
        <f aca="false">IF(Mis_Elementos!A639=0,"",Mis_Elementos!A639)</f>
        <v/>
      </c>
      <c r="C725" s="117" t="str">
        <f aca="false">IF(Mis_Elementos!A644=0,"",Mis_Elementos!A644)</f>
        <v/>
      </c>
      <c r="D725" s="117" t="str">
        <f aca="false">IF(Mis_Elementos!A461=0,"",Mis_Elementos!A461)</f>
        <v/>
      </c>
    </row>
    <row r="726" customFormat="false" ht="12.75" hidden="false" customHeight="false" outlineLevel="0" collapsed="false">
      <c r="A726" s="117" t="str">
        <f aca="false">IF(Mis_Elementos!A653=0,"",Mis_Elementos!A653)</f>
        <v/>
      </c>
      <c r="B726" s="117" t="str">
        <f aca="false">IF(Mis_Elementos!A640=0,"",Mis_Elementos!A640)</f>
        <v/>
      </c>
      <c r="C726" s="117" t="str">
        <f aca="false">IF(Mis_Elementos!A645=0,"",Mis_Elementos!A645)</f>
        <v/>
      </c>
      <c r="D726" s="117" t="str">
        <f aca="false">IF(Mis_Elementos!A462=0,"",Mis_Elementos!A462)</f>
        <v/>
      </c>
    </row>
    <row r="727" customFormat="false" ht="12.75" hidden="false" customHeight="false" outlineLevel="0" collapsed="false">
      <c r="A727" s="117" t="str">
        <f aca="false">IF(Mis_Elementos!A654=0,"",Mis_Elementos!A654)</f>
        <v/>
      </c>
      <c r="B727" s="117" t="str">
        <f aca="false">IF(Mis_Elementos!A641=0,"",Mis_Elementos!A641)</f>
        <v/>
      </c>
      <c r="C727" s="117" t="str">
        <f aca="false">IF(Mis_Elementos!A646=0,"",Mis_Elementos!A646)</f>
        <v/>
      </c>
      <c r="D727" s="117" t="str">
        <f aca="false">IF(Mis_Elementos!A463=0,"",Mis_Elementos!A463)</f>
        <v/>
      </c>
    </row>
    <row r="728" customFormat="false" ht="12.75" hidden="false" customHeight="false" outlineLevel="0" collapsed="false">
      <c r="A728" s="117" t="str">
        <f aca="false">IF(Mis_Elementos!A655=0,"",Mis_Elementos!A655)</f>
        <v/>
      </c>
      <c r="B728" s="117" t="str">
        <f aca="false">IF(Mis_Elementos!A642=0,"",Mis_Elementos!A642)</f>
        <v/>
      </c>
      <c r="C728" s="117" t="str">
        <f aca="false">IF(Mis_Elementos!A647=0,"",Mis_Elementos!A647)</f>
        <v/>
      </c>
      <c r="D728" s="117" t="str">
        <f aca="false">IF(Mis_Elementos!A464=0,"",Mis_Elementos!A464)</f>
        <v/>
      </c>
    </row>
    <row r="729" customFormat="false" ht="12.75" hidden="false" customHeight="false" outlineLevel="0" collapsed="false">
      <c r="A729" s="117" t="str">
        <f aca="false">IF(Mis_Elementos!A656=0,"",Mis_Elementos!A656)</f>
        <v/>
      </c>
      <c r="B729" s="117" t="str">
        <f aca="false">IF(Mis_Elementos!A643=0,"",Mis_Elementos!A643)</f>
        <v/>
      </c>
      <c r="C729" s="117" t="str">
        <f aca="false">IF(Mis_Elementos!A648=0,"",Mis_Elementos!A648)</f>
        <v/>
      </c>
      <c r="D729" s="117" t="str">
        <f aca="false">IF(Mis_Elementos!A465=0,"",Mis_Elementos!A465)</f>
        <v/>
      </c>
    </row>
    <row r="730" customFormat="false" ht="12.75" hidden="false" customHeight="false" outlineLevel="0" collapsed="false">
      <c r="A730" s="117" t="str">
        <f aca="false">IF(Mis_Elementos!A657=0,"",Mis_Elementos!A657)</f>
        <v/>
      </c>
      <c r="B730" s="117" t="str">
        <f aca="false">IF(Mis_Elementos!A644=0,"",Mis_Elementos!A644)</f>
        <v/>
      </c>
      <c r="C730" s="117" t="str">
        <f aca="false">IF(Mis_Elementos!A649=0,"",Mis_Elementos!A649)</f>
        <v/>
      </c>
      <c r="D730" s="117" t="str">
        <f aca="false">IF(Mis_Elementos!A466=0,"",Mis_Elementos!A466)</f>
        <v/>
      </c>
    </row>
    <row r="731" customFormat="false" ht="12.75" hidden="false" customHeight="false" outlineLevel="0" collapsed="false">
      <c r="A731" s="117" t="str">
        <f aca="false">IF(Mis_Elementos!A658=0,"",Mis_Elementos!A658)</f>
        <v/>
      </c>
      <c r="B731" s="117" t="str">
        <f aca="false">IF(Mis_Elementos!A645=0,"",Mis_Elementos!A645)</f>
        <v/>
      </c>
      <c r="C731" s="117" t="str">
        <f aca="false">IF(Mis_Elementos!A650=0,"",Mis_Elementos!A650)</f>
        <v/>
      </c>
      <c r="D731" s="117" t="str">
        <f aca="false">IF(Mis_Elementos!A467=0,"",Mis_Elementos!A467)</f>
        <v/>
      </c>
    </row>
    <row r="732" customFormat="false" ht="12.75" hidden="false" customHeight="false" outlineLevel="0" collapsed="false">
      <c r="A732" s="117" t="str">
        <f aca="false">IF(Mis_Elementos!A659=0,"",Mis_Elementos!A659)</f>
        <v/>
      </c>
      <c r="B732" s="117" t="str">
        <f aca="false">IF(Mis_Elementos!A646=0,"",Mis_Elementos!A646)</f>
        <v/>
      </c>
      <c r="C732" s="117" t="str">
        <f aca="false">IF(Mis_Elementos!A651=0,"",Mis_Elementos!A651)</f>
        <v/>
      </c>
      <c r="D732" s="117" t="str">
        <f aca="false">IF(Mis_Elementos!A468=0,"",Mis_Elementos!A468)</f>
        <v/>
      </c>
    </row>
    <row r="733" customFormat="false" ht="12.75" hidden="false" customHeight="false" outlineLevel="0" collapsed="false">
      <c r="A733" s="117" t="str">
        <f aca="false">IF(Mis_Elementos!A660=0,"",Mis_Elementos!A660)</f>
        <v/>
      </c>
      <c r="B733" s="117" t="str">
        <f aca="false">IF(Mis_Elementos!A647=0,"",Mis_Elementos!A647)</f>
        <v/>
      </c>
      <c r="C733" s="117" t="str">
        <f aca="false">IF(Mis_Elementos!A652=0,"",Mis_Elementos!A652)</f>
        <v/>
      </c>
      <c r="D733" s="117" t="str">
        <f aca="false">IF(Mis_Elementos!A469=0,"",Mis_Elementos!A469)</f>
        <v/>
      </c>
    </row>
    <row r="734" customFormat="false" ht="12.75" hidden="false" customHeight="false" outlineLevel="0" collapsed="false">
      <c r="A734" s="117" t="str">
        <f aca="false">IF(Mis_Elementos!A661=0,"",Mis_Elementos!A661)</f>
        <v/>
      </c>
      <c r="B734" s="117" t="str">
        <f aca="false">IF(Mis_Elementos!A648=0,"",Mis_Elementos!A648)</f>
        <v/>
      </c>
      <c r="C734" s="117" t="str">
        <f aca="false">IF(Mis_Elementos!A653=0,"",Mis_Elementos!A653)</f>
        <v/>
      </c>
      <c r="D734" s="117" t="str">
        <f aca="false">IF(Mis_Elementos!A470=0,"",Mis_Elementos!A470)</f>
        <v/>
      </c>
    </row>
    <row r="735" customFormat="false" ht="12.75" hidden="false" customHeight="false" outlineLevel="0" collapsed="false">
      <c r="A735" s="117" t="str">
        <f aca="false">IF(Mis_Elementos!A662=0,"",Mis_Elementos!A662)</f>
        <v/>
      </c>
      <c r="B735" s="117" t="str">
        <f aca="false">IF(Mis_Elementos!A649=0,"",Mis_Elementos!A649)</f>
        <v/>
      </c>
      <c r="C735" s="117" t="str">
        <f aca="false">IF(Mis_Elementos!A654=0,"",Mis_Elementos!A654)</f>
        <v/>
      </c>
      <c r="D735" s="117" t="str">
        <f aca="false">IF(Mis_Elementos!A471=0,"",Mis_Elementos!A471)</f>
        <v/>
      </c>
    </row>
    <row r="736" customFormat="false" ht="12.75" hidden="false" customHeight="false" outlineLevel="0" collapsed="false">
      <c r="A736" s="117" t="str">
        <f aca="false">IF(Mis_Elementos!A663=0,"",Mis_Elementos!A663)</f>
        <v/>
      </c>
      <c r="B736" s="117" t="str">
        <f aca="false">IF(Mis_Elementos!A650=0,"",Mis_Elementos!A650)</f>
        <v/>
      </c>
      <c r="C736" s="117" t="str">
        <f aca="false">IF(Mis_Elementos!A655=0,"",Mis_Elementos!A655)</f>
        <v/>
      </c>
      <c r="D736" s="117" t="str">
        <f aca="false">IF(Mis_Elementos!A472=0,"",Mis_Elementos!A472)</f>
        <v/>
      </c>
    </row>
    <row r="737" customFormat="false" ht="12.75" hidden="false" customHeight="false" outlineLevel="0" collapsed="false">
      <c r="A737" s="117" t="str">
        <f aca="false">IF(Mis_Elementos!A664=0,"",Mis_Elementos!A664)</f>
        <v/>
      </c>
      <c r="B737" s="117" t="str">
        <f aca="false">IF(Mis_Elementos!A651=0,"",Mis_Elementos!A651)</f>
        <v/>
      </c>
      <c r="C737" s="117" t="str">
        <f aca="false">IF(Mis_Elementos!A656=0,"",Mis_Elementos!A656)</f>
        <v/>
      </c>
      <c r="D737" s="117" t="str">
        <f aca="false">IF(Mis_Elementos!A473=0,"",Mis_Elementos!A473)</f>
        <v/>
      </c>
    </row>
    <row r="738" customFormat="false" ht="12.75" hidden="false" customHeight="false" outlineLevel="0" collapsed="false">
      <c r="A738" s="117" t="str">
        <f aca="false">IF(Mis_Elementos!A665=0,"",Mis_Elementos!A665)</f>
        <v/>
      </c>
      <c r="B738" s="117" t="str">
        <f aca="false">IF(Mis_Elementos!A652=0,"",Mis_Elementos!A652)</f>
        <v/>
      </c>
      <c r="C738" s="117" t="str">
        <f aca="false">IF(Mis_Elementos!A657=0,"",Mis_Elementos!A657)</f>
        <v/>
      </c>
      <c r="D738" s="117" t="str">
        <f aca="false">IF(Mis_Elementos!A474=0,"",Mis_Elementos!A474)</f>
        <v/>
      </c>
    </row>
    <row r="739" customFormat="false" ht="12.75" hidden="false" customHeight="false" outlineLevel="0" collapsed="false">
      <c r="A739" s="117" t="str">
        <f aca="false">IF(Mis_Elementos!A666=0,"",Mis_Elementos!A666)</f>
        <v/>
      </c>
      <c r="B739" s="117" t="str">
        <f aca="false">IF(Mis_Elementos!A653=0,"",Mis_Elementos!A653)</f>
        <v/>
      </c>
      <c r="C739" s="117" t="str">
        <f aca="false">IF(Mis_Elementos!A658=0,"",Mis_Elementos!A658)</f>
        <v/>
      </c>
      <c r="D739" s="117" t="str">
        <f aca="false">IF(Mis_Elementos!A475=0,"",Mis_Elementos!A475)</f>
        <v/>
      </c>
    </row>
    <row r="740" customFormat="false" ht="12.75" hidden="false" customHeight="false" outlineLevel="0" collapsed="false">
      <c r="A740" s="117" t="str">
        <f aca="false">IF(Mis_Elementos!A667=0,"",Mis_Elementos!A667)</f>
        <v/>
      </c>
      <c r="B740" s="117" t="str">
        <f aca="false">IF(Mis_Elementos!A654=0,"",Mis_Elementos!A654)</f>
        <v/>
      </c>
      <c r="C740" s="117" t="str">
        <f aca="false">IF(Mis_Elementos!A659=0,"",Mis_Elementos!A659)</f>
        <v/>
      </c>
      <c r="D740" s="117" t="str">
        <f aca="false">IF(Mis_Elementos!A476=0,"",Mis_Elementos!A476)</f>
        <v/>
      </c>
    </row>
    <row r="741" customFormat="false" ht="12.75" hidden="false" customHeight="false" outlineLevel="0" collapsed="false">
      <c r="A741" s="117" t="str">
        <f aca="false">IF(Mis_Elementos!A668=0,"",Mis_Elementos!A668)</f>
        <v/>
      </c>
      <c r="B741" s="117" t="str">
        <f aca="false">IF(Mis_Elementos!A655=0,"",Mis_Elementos!A655)</f>
        <v/>
      </c>
      <c r="C741" s="117" t="str">
        <f aca="false">IF(Mis_Elementos!A660=0,"",Mis_Elementos!A660)</f>
        <v/>
      </c>
      <c r="D741" s="117" t="str">
        <f aca="false">IF(Mis_Elementos!A477=0,"",Mis_Elementos!A477)</f>
        <v/>
      </c>
    </row>
    <row r="742" customFormat="false" ht="12.75" hidden="false" customHeight="false" outlineLevel="0" collapsed="false">
      <c r="A742" s="117" t="str">
        <f aca="false">IF(Mis_Elementos!A669=0,"",Mis_Elementos!A669)</f>
        <v/>
      </c>
      <c r="B742" s="117" t="str">
        <f aca="false">IF(Mis_Elementos!A656=0,"",Mis_Elementos!A656)</f>
        <v/>
      </c>
      <c r="C742" s="117" t="str">
        <f aca="false">IF(Mis_Elementos!A661=0,"",Mis_Elementos!A661)</f>
        <v/>
      </c>
      <c r="D742" s="117" t="str">
        <f aca="false">IF(Mis_Elementos!A478=0,"",Mis_Elementos!A478)</f>
        <v/>
      </c>
    </row>
    <row r="743" customFormat="false" ht="12.75" hidden="false" customHeight="false" outlineLevel="0" collapsed="false">
      <c r="A743" s="117" t="str">
        <f aca="false">IF(Mis_Elementos!A670=0,"",Mis_Elementos!A670)</f>
        <v/>
      </c>
      <c r="B743" s="117" t="str">
        <f aca="false">IF(Mis_Elementos!A657=0,"",Mis_Elementos!A657)</f>
        <v/>
      </c>
      <c r="C743" s="117" t="str">
        <f aca="false">IF(Mis_Elementos!A662=0,"",Mis_Elementos!A662)</f>
        <v/>
      </c>
      <c r="D743" s="117" t="str">
        <f aca="false">IF(Mis_Elementos!A479=0,"",Mis_Elementos!A479)</f>
        <v/>
      </c>
    </row>
    <row r="744" customFormat="false" ht="12.75" hidden="false" customHeight="false" outlineLevel="0" collapsed="false">
      <c r="A744" s="117" t="str">
        <f aca="false">IF(Mis_Elementos!A671=0,"",Mis_Elementos!A671)</f>
        <v/>
      </c>
      <c r="B744" s="117" t="str">
        <f aca="false">IF(Mis_Elementos!A658=0,"",Mis_Elementos!A658)</f>
        <v/>
      </c>
      <c r="C744" s="117" t="str">
        <f aca="false">IF(Mis_Elementos!A663=0,"",Mis_Elementos!A663)</f>
        <v/>
      </c>
      <c r="D744" s="117" t="str">
        <f aca="false">IF(Mis_Elementos!A480=0,"",Mis_Elementos!A480)</f>
        <v/>
      </c>
    </row>
    <row r="745" customFormat="false" ht="12.75" hidden="false" customHeight="false" outlineLevel="0" collapsed="false">
      <c r="A745" s="117" t="str">
        <f aca="false">IF(Mis_Elementos!A672=0,"",Mis_Elementos!A672)</f>
        <v/>
      </c>
      <c r="B745" s="117" t="str">
        <f aca="false">IF(Mis_Elementos!A659=0,"",Mis_Elementos!A659)</f>
        <v/>
      </c>
      <c r="C745" s="117" t="str">
        <f aca="false">IF(Mis_Elementos!A664=0,"",Mis_Elementos!A664)</f>
        <v/>
      </c>
      <c r="D745" s="117" t="str">
        <f aca="false">IF(Mis_Elementos!A481=0,"",Mis_Elementos!A481)</f>
        <v/>
      </c>
    </row>
    <row r="746" customFormat="false" ht="12.75" hidden="false" customHeight="false" outlineLevel="0" collapsed="false">
      <c r="A746" s="117" t="str">
        <f aca="false">IF(Mis_Elementos!A673=0,"",Mis_Elementos!A673)</f>
        <v/>
      </c>
      <c r="B746" s="117" t="str">
        <f aca="false">IF(Mis_Elementos!A660=0,"",Mis_Elementos!A660)</f>
        <v/>
      </c>
      <c r="C746" s="117" t="str">
        <f aca="false">IF(Mis_Elementos!A665=0,"",Mis_Elementos!A665)</f>
        <v/>
      </c>
      <c r="D746" s="117" t="str">
        <f aca="false">IF(Mis_Elementos!A482=0,"",Mis_Elementos!A482)</f>
        <v/>
      </c>
    </row>
    <row r="747" customFormat="false" ht="12.75" hidden="false" customHeight="false" outlineLevel="0" collapsed="false">
      <c r="A747" s="117" t="str">
        <f aca="false">IF(Mis_Elementos!A674=0,"",Mis_Elementos!A674)</f>
        <v/>
      </c>
      <c r="B747" s="117" t="str">
        <f aca="false">IF(Mis_Elementos!A661=0,"",Mis_Elementos!A661)</f>
        <v/>
      </c>
      <c r="C747" s="117" t="str">
        <f aca="false">IF(Mis_Elementos!A666=0,"",Mis_Elementos!A666)</f>
        <v/>
      </c>
      <c r="D747" s="117" t="str">
        <f aca="false">IF(Mis_Elementos!A483=0,"",Mis_Elementos!A483)</f>
        <v/>
      </c>
    </row>
    <row r="748" customFormat="false" ht="12.75" hidden="false" customHeight="false" outlineLevel="0" collapsed="false">
      <c r="A748" s="117" t="str">
        <f aca="false">IF(Mis_Elementos!A675=0,"",Mis_Elementos!A675)</f>
        <v/>
      </c>
      <c r="B748" s="117" t="str">
        <f aca="false">IF(Mis_Elementos!A662=0,"",Mis_Elementos!A662)</f>
        <v/>
      </c>
      <c r="C748" s="117" t="str">
        <f aca="false">IF(Mis_Elementos!A667=0,"",Mis_Elementos!A667)</f>
        <v/>
      </c>
      <c r="D748" s="117" t="str">
        <f aca="false">IF(Mis_Elementos!A484=0,"",Mis_Elementos!A484)</f>
        <v/>
      </c>
    </row>
    <row r="749" customFormat="false" ht="12.75" hidden="false" customHeight="false" outlineLevel="0" collapsed="false">
      <c r="A749" s="117" t="str">
        <f aca="false">IF(Mis_Elementos!A676=0,"",Mis_Elementos!A676)</f>
        <v/>
      </c>
      <c r="B749" s="117" t="str">
        <f aca="false">IF(Mis_Elementos!A663=0,"",Mis_Elementos!A663)</f>
        <v/>
      </c>
      <c r="C749" s="117" t="str">
        <f aca="false">IF(Mis_Elementos!A668=0,"",Mis_Elementos!A668)</f>
        <v/>
      </c>
      <c r="D749" s="117" t="str">
        <f aca="false">IF(Mis_Elementos!A485=0,"",Mis_Elementos!A485)</f>
        <v/>
      </c>
    </row>
    <row r="750" customFormat="false" ht="12.75" hidden="false" customHeight="false" outlineLevel="0" collapsed="false">
      <c r="A750" s="117" t="str">
        <f aca="false">IF(Mis_Elementos!A677=0,"",Mis_Elementos!A677)</f>
        <v/>
      </c>
      <c r="B750" s="117" t="str">
        <f aca="false">IF(Mis_Elementos!A664=0,"",Mis_Elementos!A664)</f>
        <v/>
      </c>
      <c r="C750" s="117" t="str">
        <f aca="false">IF(Mis_Elementos!A669=0,"",Mis_Elementos!A669)</f>
        <v/>
      </c>
      <c r="D750" s="117" t="str">
        <f aca="false">IF(Mis_Elementos!A486=0,"",Mis_Elementos!A486)</f>
        <v/>
      </c>
    </row>
    <row r="751" customFormat="false" ht="12.75" hidden="false" customHeight="false" outlineLevel="0" collapsed="false">
      <c r="A751" s="117" t="str">
        <f aca="false">IF(Mis_Elementos!A678=0,"",Mis_Elementos!A678)</f>
        <v/>
      </c>
      <c r="B751" s="117" t="str">
        <f aca="false">IF(Mis_Elementos!A665=0,"",Mis_Elementos!A665)</f>
        <v/>
      </c>
      <c r="C751" s="117" t="str">
        <f aca="false">IF(Mis_Elementos!A670=0,"",Mis_Elementos!A670)</f>
        <v/>
      </c>
      <c r="D751" s="117" t="str">
        <f aca="false">IF(Mis_Elementos!A487=0,"",Mis_Elementos!A487)</f>
        <v/>
      </c>
    </row>
    <row r="752" customFormat="false" ht="12.75" hidden="false" customHeight="false" outlineLevel="0" collapsed="false">
      <c r="A752" s="117" t="str">
        <f aca="false">IF(Mis_Elementos!A679=0,"",Mis_Elementos!A679)</f>
        <v/>
      </c>
      <c r="B752" s="117" t="str">
        <f aca="false">IF(Mis_Elementos!A666=0,"",Mis_Elementos!A666)</f>
        <v/>
      </c>
      <c r="C752" s="117" t="str">
        <f aca="false">IF(Mis_Elementos!A671=0,"",Mis_Elementos!A671)</f>
        <v/>
      </c>
      <c r="D752" s="117" t="str">
        <f aca="false">IF(Mis_Elementos!A488=0,"",Mis_Elementos!A488)</f>
        <v/>
      </c>
    </row>
    <row r="753" customFormat="false" ht="12.75" hidden="false" customHeight="false" outlineLevel="0" collapsed="false">
      <c r="A753" s="117" t="str">
        <f aca="false">IF(Mis_Elementos!A680=0,"",Mis_Elementos!A680)</f>
        <v/>
      </c>
      <c r="B753" s="117" t="str">
        <f aca="false">IF(Mis_Elementos!A667=0,"",Mis_Elementos!A667)</f>
        <v/>
      </c>
      <c r="C753" s="117" t="str">
        <f aca="false">IF(Mis_Elementos!A672=0,"",Mis_Elementos!A672)</f>
        <v/>
      </c>
      <c r="D753" s="117" t="str">
        <f aca="false">IF(Mis_Elementos!A489=0,"",Mis_Elementos!A489)</f>
        <v/>
      </c>
    </row>
    <row r="754" customFormat="false" ht="12.75" hidden="false" customHeight="false" outlineLevel="0" collapsed="false">
      <c r="A754" s="117" t="str">
        <f aca="false">IF(Mis_Elementos!A681=0,"",Mis_Elementos!A681)</f>
        <v/>
      </c>
      <c r="B754" s="117" t="str">
        <f aca="false">IF(Mis_Elementos!A668=0,"",Mis_Elementos!A668)</f>
        <v/>
      </c>
      <c r="C754" s="117" t="str">
        <f aca="false">IF(Mis_Elementos!A673=0,"",Mis_Elementos!A673)</f>
        <v/>
      </c>
      <c r="D754" s="117" t="str">
        <f aca="false">IF(Mis_Elementos!A490=0,"",Mis_Elementos!A490)</f>
        <v/>
      </c>
    </row>
    <row r="755" customFormat="false" ht="12.75" hidden="false" customHeight="false" outlineLevel="0" collapsed="false">
      <c r="A755" s="117" t="str">
        <f aca="false">IF(Mis_Elementos!A682=0,"",Mis_Elementos!A682)</f>
        <v/>
      </c>
      <c r="B755" s="117" t="str">
        <f aca="false">IF(Mis_Elementos!A669=0,"",Mis_Elementos!A669)</f>
        <v/>
      </c>
      <c r="C755" s="117" t="str">
        <f aca="false">IF(Mis_Elementos!A674=0,"",Mis_Elementos!A674)</f>
        <v/>
      </c>
      <c r="D755" s="117" t="str">
        <f aca="false">IF(Mis_Elementos!A491=0,"",Mis_Elementos!A491)</f>
        <v/>
      </c>
    </row>
    <row r="756" customFormat="false" ht="12.75" hidden="false" customHeight="false" outlineLevel="0" collapsed="false">
      <c r="A756" s="117" t="str">
        <f aca="false">IF(Mis_Elementos!A683=0,"",Mis_Elementos!A683)</f>
        <v/>
      </c>
      <c r="B756" s="117" t="str">
        <f aca="false">IF(Mis_Elementos!A670=0,"",Mis_Elementos!A670)</f>
        <v/>
      </c>
      <c r="C756" s="117" t="str">
        <f aca="false">IF(Mis_Elementos!A675=0,"",Mis_Elementos!A675)</f>
        <v/>
      </c>
      <c r="D756" s="117" t="str">
        <f aca="false">IF(Mis_Elementos!A492=0,"",Mis_Elementos!A492)</f>
        <v/>
      </c>
    </row>
    <row r="757" customFormat="false" ht="12.75" hidden="false" customHeight="false" outlineLevel="0" collapsed="false">
      <c r="A757" s="117" t="str">
        <f aca="false">IF(Mis_Elementos!A684=0,"",Mis_Elementos!A684)</f>
        <v/>
      </c>
      <c r="B757" s="117" t="str">
        <f aca="false">IF(Mis_Elementos!A671=0,"",Mis_Elementos!A671)</f>
        <v/>
      </c>
      <c r="C757" s="117" t="str">
        <f aca="false">IF(Mis_Elementos!A676=0,"",Mis_Elementos!A676)</f>
        <v/>
      </c>
      <c r="D757" s="117" t="str">
        <f aca="false">IF(Mis_Elementos!A493=0,"",Mis_Elementos!A493)</f>
        <v/>
      </c>
    </row>
    <row r="758" customFormat="false" ht="12.75" hidden="false" customHeight="false" outlineLevel="0" collapsed="false">
      <c r="A758" s="117" t="str">
        <f aca="false">IF(Mis_Elementos!A685=0,"",Mis_Elementos!A685)</f>
        <v/>
      </c>
      <c r="B758" s="117" t="str">
        <f aca="false">IF(Mis_Elementos!A672=0,"",Mis_Elementos!A672)</f>
        <v/>
      </c>
      <c r="C758" s="117" t="str">
        <f aca="false">IF(Mis_Elementos!A677=0,"",Mis_Elementos!A677)</f>
        <v/>
      </c>
      <c r="D758" s="117" t="str">
        <f aca="false">IF(Mis_Elementos!A494=0,"",Mis_Elementos!A494)</f>
        <v/>
      </c>
    </row>
    <row r="759" customFormat="false" ht="12.75" hidden="false" customHeight="false" outlineLevel="0" collapsed="false">
      <c r="A759" s="117" t="str">
        <f aca="false">IF(Mis_Elementos!A686=0,"",Mis_Elementos!A686)</f>
        <v/>
      </c>
      <c r="B759" s="117" t="str">
        <f aca="false">IF(Mis_Elementos!A673=0,"",Mis_Elementos!A673)</f>
        <v/>
      </c>
      <c r="C759" s="117" t="str">
        <f aca="false">IF(Mis_Elementos!A678=0,"",Mis_Elementos!A678)</f>
        <v/>
      </c>
      <c r="D759" s="117" t="str">
        <f aca="false">IF(Mis_Elementos!A495=0,"",Mis_Elementos!A495)</f>
        <v/>
      </c>
    </row>
    <row r="760" customFormat="false" ht="12.75" hidden="false" customHeight="false" outlineLevel="0" collapsed="false">
      <c r="A760" s="117" t="str">
        <f aca="false">IF(Mis_Elementos!A687=0,"",Mis_Elementos!A687)</f>
        <v/>
      </c>
      <c r="B760" s="117" t="str">
        <f aca="false">IF(Mis_Elementos!A674=0,"",Mis_Elementos!A674)</f>
        <v/>
      </c>
      <c r="C760" s="117" t="str">
        <f aca="false">IF(Mis_Elementos!A679=0,"",Mis_Elementos!A679)</f>
        <v/>
      </c>
      <c r="D760" s="117" t="str">
        <f aca="false">IF(Mis_Elementos!A496=0,"",Mis_Elementos!A496)</f>
        <v/>
      </c>
    </row>
    <row r="761" customFormat="false" ht="12.75" hidden="false" customHeight="false" outlineLevel="0" collapsed="false">
      <c r="A761" s="117" t="str">
        <f aca="false">IF(Mis_Elementos!A688=0,"",Mis_Elementos!A688)</f>
        <v/>
      </c>
      <c r="B761" s="117" t="str">
        <f aca="false">IF(Mis_Elementos!A675=0,"",Mis_Elementos!A675)</f>
        <v/>
      </c>
      <c r="C761" s="117" t="str">
        <f aca="false">IF(Mis_Elementos!A680=0,"",Mis_Elementos!A680)</f>
        <v/>
      </c>
      <c r="D761" s="117" t="str">
        <f aca="false">IF(Mis_Elementos!A497=0,"",Mis_Elementos!A497)</f>
        <v/>
      </c>
    </row>
    <row r="762" customFormat="false" ht="12.75" hidden="false" customHeight="false" outlineLevel="0" collapsed="false">
      <c r="A762" s="117" t="str">
        <f aca="false">IF(Mis_Elementos!A689=0,"",Mis_Elementos!A689)</f>
        <v/>
      </c>
      <c r="B762" s="117" t="str">
        <f aca="false">IF(Mis_Elementos!A676=0,"",Mis_Elementos!A676)</f>
        <v/>
      </c>
      <c r="C762" s="117" t="str">
        <f aca="false">IF(Mis_Elementos!A681=0,"",Mis_Elementos!A681)</f>
        <v/>
      </c>
      <c r="D762" s="117" t="str">
        <f aca="false">IF(Mis_Elementos!A498=0,"",Mis_Elementos!A498)</f>
        <v/>
      </c>
    </row>
    <row r="763" customFormat="false" ht="12.75" hidden="false" customHeight="false" outlineLevel="0" collapsed="false">
      <c r="A763" s="117" t="str">
        <f aca="false">IF(Mis_Elementos!A690=0,"",Mis_Elementos!A690)</f>
        <v/>
      </c>
      <c r="B763" s="117" t="str">
        <f aca="false">IF(Mis_Elementos!A677=0,"",Mis_Elementos!A677)</f>
        <v/>
      </c>
      <c r="C763" s="117" t="str">
        <f aca="false">IF(Mis_Elementos!A682=0,"",Mis_Elementos!A682)</f>
        <v/>
      </c>
      <c r="D763" s="117" t="str">
        <f aca="false">IF(Mis_Elementos!A499=0,"",Mis_Elementos!A499)</f>
        <v/>
      </c>
    </row>
    <row r="764" customFormat="false" ht="12.75" hidden="false" customHeight="false" outlineLevel="0" collapsed="false">
      <c r="A764" s="117" t="str">
        <f aca="false">IF(Mis_Elementos!A691=0,"",Mis_Elementos!A691)</f>
        <v/>
      </c>
      <c r="B764" s="117" t="str">
        <f aca="false">IF(Mis_Elementos!A678=0,"",Mis_Elementos!A678)</f>
        <v/>
      </c>
      <c r="C764" s="117" t="str">
        <f aca="false">IF(Mis_Elementos!A683=0,"",Mis_Elementos!A683)</f>
        <v/>
      </c>
      <c r="D764" s="117" t="str">
        <f aca="false">IF(Mis_Elementos!A500=0,"",Mis_Elementos!A500)</f>
        <v/>
      </c>
    </row>
    <row r="765" customFormat="false" ht="12.75" hidden="false" customHeight="false" outlineLevel="0" collapsed="false">
      <c r="A765" s="117" t="str">
        <f aca="false">IF(Mis_Elementos!A692=0,"",Mis_Elementos!A692)</f>
        <v/>
      </c>
      <c r="B765" s="117" t="str">
        <f aca="false">IF(Mis_Elementos!A679=0,"",Mis_Elementos!A679)</f>
        <v/>
      </c>
      <c r="C765" s="117" t="str">
        <f aca="false">IF(Mis_Elementos!A684=0,"",Mis_Elementos!A684)</f>
        <v/>
      </c>
      <c r="D765" s="117" t="str">
        <f aca="false">IF(Mis_Elementos!A501=0,"",Mis_Elementos!A501)</f>
        <v/>
      </c>
    </row>
    <row r="766" customFormat="false" ht="12.75" hidden="false" customHeight="false" outlineLevel="0" collapsed="false">
      <c r="A766" s="117" t="str">
        <f aca="false">IF(Mis_Elementos!A693=0,"",Mis_Elementos!A693)</f>
        <v/>
      </c>
      <c r="B766" s="117" t="str">
        <f aca="false">IF(Mis_Elementos!A680=0,"",Mis_Elementos!A680)</f>
        <v/>
      </c>
      <c r="C766" s="117" t="str">
        <f aca="false">IF(Mis_Elementos!A685=0,"",Mis_Elementos!A685)</f>
        <v/>
      </c>
      <c r="D766" s="117" t="str">
        <f aca="false">IF(Mis_Elementos!A502=0,"",Mis_Elementos!A502)</f>
        <v/>
      </c>
    </row>
    <row r="767" customFormat="false" ht="12.75" hidden="false" customHeight="false" outlineLevel="0" collapsed="false">
      <c r="A767" s="117" t="str">
        <f aca="false">IF(Mis_Elementos!A694=0,"",Mis_Elementos!A694)</f>
        <v/>
      </c>
      <c r="B767" s="117" t="str">
        <f aca="false">IF(Mis_Elementos!A681=0,"",Mis_Elementos!A681)</f>
        <v/>
      </c>
      <c r="C767" s="117" t="str">
        <f aca="false">IF(Mis_Elementos!A686=0,"",Mis_Elementos!A686)</f>
        <v/>
      </c>
      <c r="D767" s="117" t="str">
        <f aca="false">IF(Mis_Elementos!A503=0,"",Mis_Elementos!A503)</f>
        <v/>
      </c>
    </row>
    <row r="768" customFormat="false" ht="12.75" hidden="false" customHeight="false" outlineLevel="0" collapsed="false">
      <c r="A768" s="117" t="str">
        <f aca="false">IF(Mis_Elementos!A695=0,"",Mis_Elementos!A695)</f>
        <v/>
      </c>
      <c r="B768" s="117" t="str">
        <f aca="false">IF(Mis_Elementos!A682=0,"",Mis_Elementos!A682)</f>
        <v/>
      </c>
      <c r="C768" s="117" t="str">
        <f aca="false">IF(Mis_Elementos!A687=0,"",Mis_Elementos!A687)</f>
        <v/>
      </c>
      <c r="D768" s="117" t="str">
        <f aca="false">IF(Mis_Elementos!A504=0,"",Mis_Elementos!A504)</f>
        <v/>
      </c>
    </row>
    <row r="769" customFormat="false" ht="12.75" hidden="false" customHeight="false" outlineLevel="0" collapsed="false">
      <c r="A769" s="117" t="str">
        <f aca="false">IF(Mis_Elementos!A696=0,"",Mis_Elementos!A696)</f>
        <v/>
      </c>
      <c r="B769" s="117" t="str">
        <f aca="false">IF(Mis_Elementos!A683=0,"",Mis_Elementos!A683)</f>
        <v/>
      </c>
      <c r="C769" s="117" t="str">
        <f aca="false">IF(Mis_Elementos!A688=0,"",Mis_Elementos!A688)</f>
        <v/>
      </c>
      <c r="D769" s="117" t="str">
        <f aca="false">IF(Mis_Elementos!A505=0,"",Mis_Elementos!A505)</f>
        <v/>
      </c>
    </row>
    <row r="770" customFormat="false" ht="12.75" hidden="false" customHeight="false" outlineLevel="0" collapsed="false">
      <c r="A770" s="117" t="str">
        <f aca="false">IF(Mis_Elementos!A697=0,"",Mis_Elementos!A697)</f>
        <v/>
      </c>
      <c r="B770" s="117" t="str">
        <f aca="false">IF(Mis_Elementos!A684=0,"",Mis_Elementos!A684)</f>
        <v/>
      </c>
      <c r="C770" s="117" t="str">
        <f aca="false">IF(Mis_Elementos!A689=0,"",Mis_Elementos!A689)</f>
        <v/>
      </c>
      <c r="D770" s="117" t="str">
        <f aca="false">IF(Mis_Elementos!A506=0,"",Mis_Elementos!A506)</f>
        <v/>
      </c>
    </row>
    <row r="771" customFormat="false" ht="12.75" hidden="false" customHeight="false" outlineLevel="0" collapsed="false">
      <c r="A771" s="117" t="str">
        <f aca="false">IF(Mis_Elementos!A698=0,"",Mis_Elementos!A698)</f>
        <v/>
      </c>
      <c r="B771" s="117" t="str">
        <f aca="false">IF(Mis_Elementos!A685=0,"",Mis_Elementos!A685)</f>
        <v/>
      </c>
      <c r="C771" s="117" t="str">
        <f aca="false">IF(Mis_Elementos!A690=0,"",Mis_Elementos!A690)</f>
        <v/>
      </c>
      <c r="D771" s="117" t="str">
        <f aca="false">IF(Mis_Elementos!A507=0,"",Mis_Elementos!A507)</f>
        <v/>
      </c>
    </row>
    <row r="772" customFormat="false" ht="12.75" hidden="false" customHeight="false" outlineLevel="0" collapsed="false">
      <c r="A772" s="117" t="str">
        <f aca="false">IF(Mis_Elementos!A699=0,"",Mis_Elementos!A699)</f>
        <v/>
      </c>
      <c r="B772" s="117" t="str">
        <f aca="false">IF(Mis_Elementos!A686=0,"",Mis_Elementos!A686)</f>
        <v/>
      </c>
      <c r="C772" s="117" t="str">
        <f aca="false">IF(Mis_Elementos!A691=0,"",Mis_Elementos!A691)</f>
        <v/>
      </c>
      <c r="D772" s="117" t="str">
        <f aca="false">IF(Mis_Elementos!A508=0,"",Mis_Elementos!A508)</f>
        <v/>
      </c>
    </row>
    <row r="773" customFormat="false" ht="12.75" hidden="false" customHeight="false" outlineLevel="0" collapsed="false">
      <c r="A773" s="117" t="str">
        <f aca="false">IF(Mis_Elementos!A700=0,"",Mis_Elementos!A700)</f>
        <v/>
      </c>
      <c r="B773" s="117" t="str">
        <f aca="false">IF(Mis_Elementos!A687=0,"",Mis_Elementos!A687)</f>
        <v/>
      </c>
      <c r="C773" s="117" t="str">
        <f aca="false">IF(Mis_Elementos!A692=0,"",Mis_Elementos!A692)</f>
        <v/>
      </c>
      <c r="D773" s="117" t="str">
        <f aca="false">IF(Mis_Elementos!A509=0,"",Mis_Elementos!A509)</f>
        <v/>
      </c>
    </row>
    <row r="774" customFormat="false" ht="12.75" hidden="false" customHeight="false" outlineLevel="0" collapsed="false">
      <c r="A774" s="117" t="str">
        <f aca="false">IF(Mis_Elementos!A701=0,"",Mis_Elementos!A701)</f>
        <v/>
      </c>
      <c r="B774" s="117" t="str">
        <f aca="false">IF(Mis_Elementos!A688=0,"",Mis_Elementos!A688)</f>
        <v/>
      </c>
      <c r="C774" s="117" t="str">
        <f aca="false">IF(Mis_Elementos!A693=0,"",Mis_Elementos!A693)</f>
        <v/>
      </c>
      <c r="D774" s="117" t="str">
        <f aca="false">IF(Mis_Elementos!A510=0,"",Mis_Elementos!A510)</f>
        <v/>
      </c>
    </row>
    <row r="775" customFormat="false" ht="12.75" hidden="false" customHeight="false" outlineLevel="0" collapsed="false">
      <c r="A775" s="117" t="str">
        <f aca="false">IF(Mis_Elementos!A702=0,"",Mis_Elementos!A702)</f>
        <v/>
      </c>
      <c r="B775" s="117" t="str">
        <f aca="false">IF(Mis_Elementos!A689=0,"",Mis_Elementos!A689)</f>
        <v/>
      </c>
      <c r="C775" s="117" t="str">
        <f aca="false">IF(Mis_Elementos!A694=0,"",Mis_Elementos!A694)</f>
        <v/>
      </c>
      <c r="D775" s="117" t="str">
        <f aca="false">IF(Mis_Elementos!A511=0,"",Mis_Elementos!A511)</f>
        <v/>
      </c>
    </row>
    <row r="776" customFormat="false" ht="12.75" hidden="false" customHeight="false" outlineLevel="0" collapsed="false">
      <c r="A776" s="117" t="str">
        <f aca="false">IF(Mis_Elementos!A703=0,"",Mis_Elementos!A703)</f>
        <v/>
      </c>
      <c r="B776" s="117" t="str">
        <f aca="false">IF(Mis_Elementos!A690=0,"",Mis_Elementos!A690)</f>
        <v/>
      </c>
      <c r="C776" s="117" t="str">
        <f aca="false">IF(Mis_Elementos!A695=0,"",Mis_Elementos!A695)</f>
        <v/>
      </c>
      <c r="D776" s="117" t="str">
        <f aca="false">IF(Mis_Elementos!A512=0,"",Mis_Elementos!A512)</f>
        <v/>
      </c>
    </row>
    <row r="777" customFormat="false" ht="12.75" hidden="false" customHeight="false" outlineLevel="0" collapsed="false">
      <c r="A777" s="117" t="str">
        <f aca="false">IF(Mis_Elementos!A704=0,"",Mis_Elementos!A704)</f>
        <v/>
      </c>
      <c r="B777" s="117" t="str">
        <f aca="false">IF(Mis_Elementos!A691=0,"",Mis_Elementos!A691)</f>
        <v/>
      </c>
      <c r="C777" s="117" t="str">
        <f aca="false">IF(Mis_Elementos!A696=0,"",Mis_Elementos!A696)</f>
        <v/>
      </c>
      <c r="D777" s="117" t="str">
        <f aca="false">IF(Mis_Elementos!A513=0,"",Mis_Elementos!A513)</f>
        <v/>
      </c>
    </row>
    <row r="778" customFormat="false" ht="12.75" hidden="false" customHeight="false" outlineLevel="0" collapsed="false">
      <c r="A778" s="117" t="str">
        <f aca="false">IF(Mis_Elementos!A705=0,"",Mis_Elementos!A705)</f>
        <v/>
      </c>
      <c r="B778" s="117" t="str">
        <f aca="false">IF(Mis_Elementos!A692=0,"",Mis_Elementos!A692)</f>
        <v/>
      </c>
      <c r="C778" s="117" t="str">
        <f aca="false">IF(Mis_Elementos!A697=0,"",Mis_Elementos!A697)</f>
        <v/>
      </c>
      <c r="D778" s="117" t="str">
        <f aca="false">IF(Mis_Elementos!A514=0,"",Mis_Elementos!A514)</f>
        <v/>
      </c>
    </row>
    <row r="779" customFormat="false" ht="12.75" hidden="false" customHeight="false" outlineLevel="0" collapsed="false">
      <c r="A779" s="117" t="str">
        <f aca="false">IF(Mis_Elementos!A706=0,"",Mis_Elementos!A706)</f>
        <v/>
      </c>
      <c r="B779" s="117" t="str">
        <f aca="false">IF(Mis_Elementos!A693=0,"",Mis_Elementos!A693)</f>
        <v/>
      </c>
      <c r="C779" s="117" t="str">
        <f aca="false">IF(Mis_Elementos!A698=0,"",Mis_Elementos!A698)</f>
        <v/>
      </c>
      <c r="D779" s="117" t="str">
        <f aca="false">IF(Mis_Elementos!A515=0,"",Mis_Elementos!A515)</f>
        <v/>
      </c>
    </row>
    <row r="780" customFormat="false" ht="12.75" hidden="false" customHeight="false" outlineLevel="0" collapsed="false">
      <c r="A780" s="117" t="str">
        <f aca="false">IF(Mis_Elementos!A707=0,"",Mis_Elementos!A707)</f>
        <v/>
      </c>
      <c r="B780" s="117" t="str">
        <f aca="false">IF(Mis_Elementos!A694=0,"",Mis_Elementos!A694)</f>
        <v/>
      </c>
      <c r="C780" s="117" t="str">
        <f aca="false">IF(Mis_Elementos!A699=0,"",Mis_Elementos!A699)</f>
        <v/>
      </c>
      <c r="D780" s="117" t="str">
        <f aca="false">IF(Mis_Elementos!A516=0,"",Mis_Elementos!A516)</f>
        <v/>
      </c>
    </row>
    <row r="781" customFormat="false" ht="12.75" hidden="false" customHeight="false" outlineLevel="0" collapsed="false">
      <c r="A781" s="117" t="str">
        <f aca="false">IF(Mis_Elementos!A708=0,"",Mis_Elementos!A708)</f>
        <v/>
      </c>
      <c r="B781" s="117" t="str">
        <f aca="false">IF(Mis_Elementos!A695=0,"",Mis_Elementos!A695)</f>
        <v/>
      </c>
      <c r="C781" s="117" t="str">
        <f aca="false">IF(Mis_Elementos!A700=0,"",Mis_Elementos!A700)</f>
        <v/>
      </c>
      <c r="D781" s="117" t="str">
        <f aca="false">IF(Mis_Elementos!A517=0,"",Mis_Elementos!A517)</f>
        <v/>
      </c>
    </row>
    <row r="782" customFormat="false" ht="12.75" hidden="false" customHeight="false" outlineLevel="0" collapsed="false">
      <c r="A782" s="117" t="str">
        <f aca="false">IF(Mis_Elementos!A709=0,"",Mis_Elementos!A709)</f>
        <v/>
      </c>
      <c r="B782" s="117" t="str">
        <f aca="false">IF(Mis_Elementos!A696=0,"",Mis_Elementos!A696)</f>
        <v/>
      </c>
      <c r="C782" s="117" t="str">
        <f aca="false">IF(Mis_Elementos!A701=0,"",Mis_Elementos!A701)</f>
        <v/>
      </c>
      <c r="D782" s="117" t="str">
        <f aca="false">IF(Mis_Elementos!A518=0,"",Mis_Elementos!A518)</f>
        <v/>
      </c>
    </row>
    <row r="783" customFormat="false" ht="12.75" hidden="false" customHeight="false" outlineLevel="0" collapsed="false">
      <c r="A783" s="117" t="str">
        <f aca="false">IF(Mis_Elementos!A710=0,"",Mis_Elementos!A710)</f>
        <v/>
      </c>
      <c r="B783" s="117" t="str">
        <f aca="false">IF(Mis_Elementos!A697=0,"",Mis_Elementos!A697)</f>
        <v/>
      </c>
      <c r="C783" s="117" t="str">
        <f aca="false">IF(Mis_Elementos!A702=0,"",Mis_Elementos!A702)</f>
        <v/>
      </c>
      <c r="D783" s="117" t="str">
        <f aca="false">IF(Mis_Elementos!A519=0,"",Mis_Elementos!A519)</f>
        <v/>
      </c>
    </row>
    <row r="784" customFormat="false" ht="12.75" hidden="false" customHeight="false" outlineLevel="0" collapsed="false">
      <c r="A784" s="117" t="str">
        <f aca="false">IF(Mis_Elementos!A711=0,"",Mis_Elementos!A711)</f>
        <v/>
      </c>
      <c r="B784" s="117" t="str">
        <f aca="false">IF(Mis_Elementos!A698=0,"",Mis_Elementos!A698)</f>
        <v/>
      </c>
      <c r="C784" s="117" t="str">
        <f aca="false">IF(Mis_Elementos!A703=0,"",Mis_Elementos!A703)</f>
        <v/>
      </c>
      <c r="D784" s="117" t="str">
        <f aca="false">IF(Mis_Elementos!A520=0,"",Mis_Elementos!A520)</f>
        <v/>
      </c>
    </row>
    <row r="785" customFormat="false" ht="12.75" hidden="false" customHeight="false" outlineLevel="0" collapsed="false">
      <c r="A785" s="117" t="str">
        <f aca="false">IF(Mis_Elementos!A712=0,"",Mis_Elementos!A712)</f>
        <v/>
      </c>
      <c r="B785" s="117" t="str">
        <f aca="false">IF(Mis_Elementos!A699=0,"",Mis_Elementos!A699)</f>
        <v/>
      </c>
      <c r="C785" s="117" t="str">
        <f aca="false">IF(Mis_Elementos!A704=0,"",Mis_Elementos!A704)</f>
        <v/>
      </c>
      <c r="D785" s="117" t="str">
        <f aca="false">IF(Mis_Elementos!A521=0,"",Mis_Elementos!A521)</f>
        <v/>
      </c>
    </row>
    <row r="786" customFormat="false" ht="12.75" hidden="false" customHeight="false" outlineLevel="0" collapsed="false">
      <c r="A786" s="117" t="str">
        <f aca="false">IF(Mis_Elementos!A713=0,"",Mis_Elementos!A713)</f>
        <v/>
      </c>
      <c r="B786" s="117" t="str">
        <f aca="false">IF(Mis_Elementos!A700=0,"",Mis_Elementos!A700)</f>
        <v/>
      </c>
      <c r="C786" s="117" t="str">
        <f aca="false">IF(Mis_Elementos!A705=0,"",Mis_Elementos!A705)</f>
        <v/>
      </c>
      <c r="D786" s="117" t="str">
        <f aca="false">IF(Mis_Elementos!A522=0,"",Mis_Elementos!A522)</f>
        <v/>
      </c>
    </row>
    <row r="787" customFormat="false" ht="12.75" hidden="false" customHeight="false" outlineLevel="0" collapsed="false">
      <c r="A787" s="117" t="str">
        <f aca="false">IF(Mis_Elementos!A714=0,"",Mis_Elementos!A714)</f>
        <v/>
      </c>
      <c r="B787" s="117" t="str">
        <f aca="false">IF(Mis_Elementos!A701=0,"",Mis_Elementos!A701)</f>
        <v/>
      </c>
      <c r="C787" s="117" t="str">
        <f aca="false">IF(Mis_Elementos!A706=0,"",Mis_Elementos!A706)</f>
        <v/>
      </c>
      <c r="D787" s="117" t="str">
        <f aca="false">IF(Mis_Elementos!A523=0,"",Mis_Elementos!A523)</f>
        <v/>
      </c>
    </row>
    <row r="788" customFormat="false" ht="12.75" hidden="false" customHeight="false" outlineLevel="0" collapsed="false">
      <c r="A788" s="117" t="str">
        <f aca="false">IF(Mis_Elementos!A715=0,"",Mis_Elementos!A715)</f>
        <v/>
      </c>
      <c r="B788" s="117" t="str">
        <f aca="false">IF(Mis_Elementos!A702=0,"",Mis_Elementos!A702)</f>
        <v/>
      </c>
      <c r="C788" s="117" t="str">
        <f aca="false">IF(Mis_Elementos!A707=0,"",Mis_Elementos!A707)</f>
        <v/>
      </c>
      <c r="D788" s="117" t="str">
        <f aca="false">IF(Mis_Elementos!A524=0,"",Mis_Elementos!A524)</f>
        <v/>
      </c>
    </row>
    <row r="789" customFormat="false" ht="12.75" hidden="false" customHeight="false" outlineLevel="0" collapsed="false">
      <c r="A789" s="117" t="str">
        <f aca="false">IF(Mis_Elementos!A716=0,"",Mis_Elementos!A716)</f>
        <v/>
      </c>
      <c r="B789" s="117" t="str">
        <f aca="false">IF(Mis_Elementos!A703=0,"",Mis_Elementos!A703)</f>
        <v/>
      </c>
      <c r="C789" s="117" t="str">
        <f aca="false">IF(Mis_Elementos!A708=0,"",Mis_Elementos!A708)</f>
        <v/>
      </c>
      <c r="D789" s="117" t="str">
        <f aca="false">IF(Mis_Elementos!A525=0,"",Mis_Elementos!A525)</f>
        <v/>
      </c>
    </row>
    <row r="790" customFormat="false" ht="12.75" hidden="false" customHeight="false" outlineLevel="0" collapsed="false">
      <c r="A790" s="117" t="str">
        <f aca="false">IF(Mis_Elementos!A717=0,"",Mis_Elementos!A717)</f>
        <v/>
      </c>
      <c r="B790" s="117" t="str">
        <f aca="false">IF(Mis_Elementos!A704=0,"",Mis_Elementos!A704)</f>
        <v/>
      </c>
      <c r="C790" s="117" t="str">
        <f aca="false">IF(Mis_Elementos!A709=0,"",Mis_Elementos!A709)</f>
        <v/>
      </c>
      <c r="D790" s="117" t="str">
        <f aca="false">IF(Mis_Elementos!A526=0,"",Mis_Elementos!A526)</f>
        <v/>
      </c>
    </row>
    <row r="791" customFormat="false" ht="12.75" hidden="false" customHeight="false" outlineLevel="0" collapsed="false">
      <c r="A791" s="117" t="str">
        <f aca="false">IF(Mis_Elementos!A718=0,"",Mis_Elementos!A718)</f>
        <v/>
      </c>
      <c r="B791" s="117" t="str">
        <f aca="false">IF(Mis_Elementos!A705=0,"",Mis_Elementos!A705)</f>
        <v/>
      </c>
      <c r="C791" s="117" t="str">
        <f aca="false">IF(Mis_Elementos!A710=0,"",Mis_Elementos!A710)</f>
        <v/>
      </c>
      <c r="D791" s="117" t="str">
        <f aca="false">IF(Mis_Elementos!A527=0,"",Mis_Elementos!A527)</f>
        <v/>
      </c>
    </row>
    <row r="792" customFormat="false" ht="12.75" hidden="false" customHeight="false" outlineLevel="0" collapsed="false">
      <c r="A792" s="117" t="str">
        <f aca="false">IF(Mis_Elementos!A719=0,"",Mis_Elementos!A719)</f>
        <v/>
      </c>
      <c r="B792" s="117" t="str">
        <f aca="false">IF(Mis_Elementos!A706=0,"",Mis_Elementos!A706)</f>
        <v/>
      </c>
      <c r="C792" s="117" t="str">
        <f aca="false">IF(Mis_Elementos!A711=0,"",Mis_Elementos!A711)</f>
        <v/>
      </c>
      <c r="D792" s="117" t="str">
        <f aca="false">IF(Mis_Elementos!A528=0,"",Mis_Elementos!A528)</f>
        <v/>
      </c>
    </row>
    <row r="793" customFormat="false" ht="12.75" hidden="false" customHeight="false" outlineLevel="0" collapsed="false">
      <c r="A793" s="117" t="str">
        <f aca="false">IF(Mis_Elementos!A720=0,"",Mis_Elementos!A720)</f>
        <v/>
      </c>
      <c r="B793" s="117" t="str">
        <f aca="false">IF(Mis_Elementos!A707=0,"",Mis_Elementos!A707)</f>
        <v/>
      </c>
      <c r="C793" s="117" t="str">
        <f aca="false">IF(Mis_Elementos!A712=0,"",Mis_Elementos!A712)</f>
        <v/>
      </c>
      <c r="D793" s="117" t="str">
        <f aca="false">IF(Mis_Elementos!A529=0,"",Mis_Elementos!A529)</f>
        <v/>
      </c>
    </row>
    <row r="794" customFormat="false" ht="12.75" hidden="false" customHeight="false" outlineLevel="0" collapsed="false">
      <c r="A794" s="117" t="str">
        <f aca="false">IF(Mis_Elementos!A721=0,"",Mis_Elementos!A721)</f>
        <v/>
      </c>
      <c r="B794" s="117" t="str">
        <f aca="false">IF(Mis_Elementos!A708=0,"",Mis_Elementos!A708)</f>
        <v/>
      </c>
      <c r="C794" s="117" t="str">
        <f aca="false">IF(Mis_Elementos!A713=0,"",Mis_Elementos!A713)</f>
        <v/>
      </c>
      <c r="D794" s="117" t="str">
        <f aca="false">IF(Mis_Elementos!A530=0,"",Mis_Elementos!A530)</f>
        <v/>
      </c>
    </row>
    <row r="795" customFormat="false" ht="12.75" hidden="false" customHeight="false" outlineLevel="0" collapsed="false">
      <c r="A795" s="117" t="str">
        <f aca="false">IF(Mis_Elementos!A722=0,"",Mis_Elementos!A722)</f>
        <v/>
      </c>
      <c r="B795" s="117" t="str">
        <f aca="false">IF(Mis_Elementos!A709=0,"",Mis_Elementos!A709)</f>
        <v/>
      </c>
      <c r="C795" s="117" t="str">
        <f aca="false">IF(Mis_Elementos!A714=0,"",Mis_Elementos!A714)</f>
        <v/>
      </c>
      <c r="D795" s="117" t="str">
        <f aca="false">IF(Mis_Elementos!A531=0,"",Mis_Elementos!A531)</f>
        <v/>
      </c>
    </row>
    <row r="796" customFormat="false" ht="12.75" hidden="false" customHeight="false" outlineLevel="0" collapsed="false">
      <c r="A796" s="117" t="str">
        <f aca="false">IF(Mis_Elementos!A723=0,"",Mis_Elementos!A723)</f>
        <v/>
      </c>
      <c r="B796" s="117" t="str">
        <f aca="false">IF(Mis_Elementos!A710=0,"",Mis_Elementos!A710)</f>
        <v/>
      </c>
      <c r="C796" s="117" t="str">
        <f aca="false">IF(Mis_Elementos!A715=0,"",Mis_Elementos!A715)</f>
        <v/>
      </c>
      <c r="D796" s="117" t="str">
        <f aca="false">IF(Mis_Elementos!A532=0,"",Mis_Elementos!A532)</f>
        <v/>
      </c>
    </row>
    <row r="797" customFormat="false" ht="12.75" hidden="false" customHeight="false" outlineLevel="0" collapsed="false">
      <c r="A797" s="117" t="str">
        <f aca="false">IF(Mis_Elementos!A724=0,"",Mis_Elementos!A724)</f>
        <v/>
      </c>
      <c r="B797" s="117" t="str">
        <f aca="false">IF(Mis_Elementos!A711=0,"",Mis_Elementos!A711)</f>
        <v/>
      </c>
      <c r="C797" s="117" t="str">
        <f aca="false">IF(Mis_Elementos!A716=0,"",Mis_Elementos!A716)</f>
        <v/>
      </c>
      <c r="D797" s="117" t="str">
        <f aca="false">IF(Mis_Elementos!A533=0,"",Mis_Elementos!A533)</f>
        <v/>
      </c>
    </row>
    <row r="798" customFormat="false" ht="12.75" hidden="false" customHeight="false" outlineLevel="0" collapsed="false">
      <c r="A798" s="117" t="str">
        <f aca="false">IF(Mis_Elementos!A725=0,"",Mis_Elementos!A725)</f>
        <v/>
      </c>
      <c r="B798" s="117" t="str">
        <f aca="false">IF(Mis_Elementos!A712=0,"",Mis_Elementos!A712)</f>
        <v/>
      </c>
      <c r="C798" s="117" t="str">
        <f aca="false">IF(Mis_Elementos!A717=0,"",Mis_Elementos!A717)</f>
        <v/>
      </c>
      <c r="D798" s="117" t="str">
        <f aca="false">IF(Mis_Elementos!A534=0,"",Mis_Elementos!A534)</f>
        <v/>
      </c>
    </row>
    <row r="799" customFormat="false" ht="12.75" hidden="false" customHeight="false" outlineLevel="0" collapsed="false">
      <c r="A799" s="117" t="str">
        <f aca="false">IF(Mis_Elementos!A726=0,"",Mis_Elementos!A726)</f>
        <v/>
      </c>
      <c r="B799" s="117" t="str">
        <f aca="false">IF(Mis_Elementos!A713=0,"",Mis_Elementos!A713)</f>
        <v/>
      </c>
      <c r="C799" s="117" t="str">
        <f aca="false">IF(Mis_Elementos!A718=0,"",Mis_Elementos!A718)</f>
        <v/>
      </c>
      <c r="D799" s="117" t="str">
        <f aca="false">IF(Mis_Elementos!A535=0,"",Mis_Elementos!A535)</f>
        <v/>
      </c>
    </row>
    <row r="800" customFormat="false" ht="12.75" hidden="false" customHeight="false" outlineLevel="0" collapsed="false">
      <c r="A800" s="117" t="str">
        <f aca="false">IF(Mis_Elementos!A727=0,"",Mis_Elementos!A727)</f>
        <v/>
      </c>
      <c r="B800" s="117" t="str">
        <f aca="false">IF(Mis_Elementos!A714=0,"",Mis_Elementos!A714)</f>
        <v/>
      </c>
      <c r="C800" s="117" t="str">
        <f aca="false">IF(Mis_Elementos!A719=0,"",Mis_Elementos!A719)</f>
        <v/>
      </c>
      <c r="D800" s="117" t="str">
        <f aca="false">IF(Mis_Elementos!A536=0,"",Mis_Elementos!A536)</f>
        <v/>
      </c>
    </row>
    <row r="801" customFormat="false" ht="12.75" hidden="false" customHeight="false" outlineLevel="0" collapsed="false">
      <c r="A801" s="117" t="str">
        <f aca="false">IF(Mis_Elementos!A728=0,"",Mis_Elementos!A728)</f>
        <v/>
      </c>
      <c r="B801" s="117" t="str">
        <f aca="false">IF(Mis_Elementos!A715=0,"",Mis_Elementos!A715)</f>
        <v/>
      </c>
      <c r="C801" s="117" t="str">
        <f aca="false">IF(Mis_Elementos!A720=0,"",Mis_Elementos!A720)</f>
        <v/>
      </c>
      <c r="D801" s="117" t="str">
        <f aca="false">IF(Mis_Elementos!A537=0,"",Mis_Elementos!A537)</f>
        <v/>
      </c>
    </row>
    <row r="802" customFormat="false" ht="12.75" hidden="false" customHeight="false" outlineLevel="0" collapsed="false">
      <c r="A802" s="117" t="str">
        <f aca="false">IF(Mis_Elementos!A729=0,"",Mis_Elementos!A729)</f>
        <v/>
      </c>
      <c r="B802" s="117" t="str">
        <f aca="false">IF(Mis_Elementos!A716=0,"",Mis_Elementos!A716)</f>
        <v/>
      </c>
      <c r="C802" s="117" t="str">
        <f aca="false">IF(Mis_Elementos!A721=0,"",Mis_Elementos!A721)</f>
        <v/>
      </c>
      <c r="D802" s="117" t="str">
        <f aca="false">IF(Mis_Elementos!A538=0,"",Mis_Elementos!A538)</f>
        <v/>
      </c>
    </row>
    <row r="803" customFormat="false" ht="12.75" hidden="false" customHeight="false" outlineLevel="0" collapsed="false">
      <c r="A803" s="117" t="str">
        <f aca="false">IF(Mis_Elementos!A730=0,"",Mis_Elementos!A730)</f>
        <v/>
      </c>
      <c r="B803" s="117" t="str">
        <f aca="false">IF(Mis_Elementos!A717=0,"",Mis_Elementos!A717)</f>
        <v/>
      </c>
      <c r="C803" s="117" t="str">
        <f aca="false">IF(Mis_Elementos!A722=0,"",Mis_Elementos!A722)</f>
        <v/>
      </c>
      <c r="D803" s="117" t="str">
        <f aca="false">IF(Mis_Elementos!A539=0,"",Mis_Elementos!A539)</f>
        <v/>
      </c>
    </row>
    <row r="804" customFormat="false" ht="12.75" hidden="false" customHeight="false" outlineLevel="0" collapsed="false">
      <c r="A804" s="117" t="str">
        <f aca="false">IF(Mis_Elementos!A731=0,"",Mis_Elementos!A731)</f>
        <v/>
      </c>
      <c r="B804" s="117" t="str">
        <f aca="false">IF(Mis_Elementos!A718=0,"",Mis_Elementos!A718)</f>
        <v/>
      </c>
      <c r="C804" s="117" t="str">
        <f aca="false">IF(Mis_Elementos!A723=0,"",Mis_Elementos!A723)</f>
        <v/>
      </c>
      <c r="D804" s="117" t="str">
        <f aca="false">IF(Mis_Elementos!A540=0,"",Mis_Elementos!A540)</f>
        <v/>
      </c>
    </row>
    <row r="805" customFormat="false" ht="12.75" hidden="false" customHeight="false" outlineLevel="0" collapsed="false">
      <c r="A805" s="117" t="str">
        <f aca="false">IF(Mis_Elementos!A732=0,"",Mis_Elementos!A732)</f>
        <v/>
      </c>
      <c r="B805" s="117" t="str">
        <f aca="false">IF(Mis_Elementos!A719=0,"",Mis_Elementos!A719)</f>
        <v/>
      </c>
      <c r="C805" s="117" t="str">
        <f aca="false">IF(Mis_Elementos!A724=0,"",Mis_Elementos!A724)</f>
        <v/>
      </c>
      <c r="D805" s="117" t="str">
        <f aca="false">IF(Mis_Elementos!A541=0,"",Mis_Elementos!A541)</f>
        <v/>
      </c>
    </row>
    <row r="806" customFormat="false" ht="12.75" hidden="false" customHeight="false" outlineLevel="0" collapsed="false">
      <c r="A806" s="117" t="str">
        <f aca="false">IF(Mis_Elementos!A733=0,"",Mis_Elementos!A733)</f>
        <v/>
      </c>
      <c r="B806" s="117" t="str">
        <f aca="false">IF(Mis_Elementos!A720=0,"",Mis_Elementos!A720)</f>
        <v/>
      </c>
      <c r="C806" s="117" t="str">
        <f aca="false">IF(Mis_Elementos!A725=0,"",Mis_Elementos!A725)</f>
        <v/>
      </c>
      <c r="D806" s="117" t="str">
        <f aca="false">IF(Mis_Elementos!A542=0,"",Mis_Elementos!A542)</f>
        <v/>
      </c>
    </row>
    <row r="807" customFormat="false" ht="12.75" hidden="false" customHeight="false" outlineLevel="0" collapsed="false">
      <c r="A807" s="117" t="str">
        <f aca="false">IF(Mis_Elementos!A734=0,"",Mis_Elementos!A734)</f>
        <v/>
      </c>
      <c r="B807" s="117" t="str">
        <f aca="false">IF(Mis_Elementos!A721=0,"",Mis_Elementos!A721)</f>
        <v/>
      </c>
      <c r="C807" s="117" t="str">
        <f aca="false">IF(Mis_Elementos!A726=0,"",Mis_Elementos!A726)</f>
        <v/>
      </c>
      <c r="D807" s="117" t="str">
        <f aca="false">IF(Mis_Elementos!A543=0,"",Mis_Elementos!A543)</f>
        <v/>
      </c>
    </row>
    <row r="808" customFormat="false" ht="12.75" hidden="false" customHeight="false" outlineLevel="0" collapsed="false">
      <c r="A808" s="117" t="str">
        <f aca="false">IF(Mis_Elementos!A735=0,"",Mis_Elementos!A735)</f>
        <v/>
      </c>
      <c r="B808" s="117" t="str">
        <f aca="false">IF(Mis_Elementos!A722=0,"",Mis_Elementos!A722)</f>
        <v/>
      </c>
      <c r="C808" s="117" t="str">
        <f aca="false">IF(Mis_Elementos!A727=0,"",Mis_Elementos!A727)</f>
        <v/>
      </c>
      <c r="D808" s="117" t="str">
        <f aca="false">IF(Mis_Elementos!A544=0,"",Mis_Elementos!A544)</f>
        <v/>
      </c>
    </row>
    <row r="809" customFormat="false" ht="12.75" hidden="false" customHeight="false" outlineLevel="0" collapsed="false">
      <c r="A809" s="117" t="str">
        <f aca="false">IF(Mis_Elementos!A736=0,"",Mis_Elementos!A736)</f>
        <v/>
      </c>
      <c r="B809" s="117" t="str">
        <f aca="false">IF(Mis_Elementos!A723=0,"",Mis_Elementos!A723)</f>
        <v/>
      </c>
      <c r="C809" s="117" t="str">
        <f aca="false">IF(Mis_Elementos!A728=0,"",Mis_Elementos!A728)</f>
        <v/>
      </c>
      <c r="D809" s="117" t="str">
        <f aca="false">IF(Mis_Elementos!A545=0,"",Mis_Elementos!A545)</f>
        <v/>
      </c>
    </row>
    <row r="810" customFormat="false" ht="12.75" hidden="false" customHeight="false" outlineLevel="0" collapsed="false">
      <c r="A810" s="117" t="str">
        <f aca="false">IF(Mis_Elementos!A737=0,"",Mis_Elementos!A737)</f>
        <v/>
      </c>
      <c r="B810" s="117" t="str">
        <f aca="false">IF(Mis_Elementos!A724=0,"",Mis_Elementos!A724)</f>
        <v/>
      </c>
      <c r="C810" s="117" t="str">
        <f aca="false">IF(Mis_Elementos!A729=0,"",Mis_Elementos!A729)</f>
        <v/>
      </c>
      <c r="D810" s="117" t="str">
        <f aca="false">IF(Mis_Elementos!A546=0,"",Mis_Elementos!A546)</f>
        <v/>
      </c>
    </row>
    <row r="811" customFormat="false" ht="12.75" hidden="false" customHeight="false" outlineLevel="0" collapsed="false">
      <c r="A811" s="117" t="str">
        <f aca="false">IF(Mis_Elementos!A738=0,"",Mis_Elementos!A738)</f>
        <v/>
      </c>
      <c r="B811" s="117" t="str">
        <f aca="false">IF(Mis_Elementos!A725=0,"",Mis_Elementos!A725)</f>
        <v/>
      </c>
      <c r="C811" s="117" t="str">
        <f aca="false">IF(Mis_Elementos!A730=0,"",Mis_Elementos!A730)</f>
        <v/>
      </c>
      <c r="D811" s="117" t="str">
        <f aca="false">IF(Mis_Elementos!A547=0,"",Mis_Elementos!A547)</f>
        <v/>
      </c>
    </row>
    <row r="812" customFormat="false" ht="12.75" hidden="false" customHeight="false" outlineLevel="0" collapsed="false">
      <c r="A812" s="117" t="str">
        <f aca="false">IF(Mis_Elementos!A739=0,"",Mis_Elementos!A739)</f>
        <v/>
      </c>
      <c r="B812" s="117" t="str">
        <f aca="false">IF(Mis_Elementos!A726=0,"",Mis_Elementos!A726)</f>
        <v/>
      </c>
      <c r="C812" s="117" t="str">
        <f aca="false">IF(Mis_Elementos!A731=0,"",Mis_Elementos!A731)</f>
        <v/>
      </c>
      <c r="D812" s="117" t="str">
        <f aca="false">IF(Mis_Elementos!A548=0,"",Mis_Elementos!A548)</f>
        <v/>
      </c>
    </row>
    <row r="813" customFormat="false" ht="12.75" hidden="false" customHeight="false" outlineLevel="0" collapsed="false">
      <c r="A813" s="117" t="str">
        <f aca="false">IF(Mis_Elementos!A740=0,"",Mis_Elementos!A740)</f>
        <v/>
      </c>
      <c r="B813" s="117" t="str">
        <f aca="false">IF(Mis_Elementos!A727=0,"",Mis_Elementos!A727)</f>
        <v/>
      </c>
      <c r="C813" s="117" t="str">
        <f aca="false">IF(Mis_Elementos!A732=0,"",Mis_Elementos!A732)</f>
        <v/>
      </c>
      <c r="D813" s="117" t="str">
        <f aca="false">IF(Mis_Elementos!A549=0,"",Mis_Elementos!A549)</f>
        <v/>
      </c>
    </row>
    <row r="814" customFormat="false" ht="12.75" hidden="false" customHeight="false" outlineLevel="0" collapsed="false">
      <c r="A814" s="117" t="str">
        <f aca="false">IF(Mis_Elementos!A741=0,"",Mis_Elementos!A741)</f>
        <v/>
      </c>
      <c r="B814" s="117" t="str">
        <f aca="false">IF(Mis_Elementos!A728=0,"",Mis_Elementos!A728)</f>
        <v/>
      </c>
      <c r="C814" s="117" t="str">
        <f aca="false">IF(Mis_Elementos!A733=0,"",Mis_Elementos!A733)</f>
        <v/>
      </c>
      <c r="D814" s="117" t="str">
        <f aca="false">IF(Mis_Elementos!A550=0,"",Mis_Elementos!A550)</f>
        <v/>
      </c>
    </row>
    <row r="815" customFormat="false" ht="12.75" hidden="false" customHeight="false" outlineLevel="0" collapsed="false">
      <c r="A815" s="117" t="str">
        <f aca="false">IF(Mis_Elementos!A742=0,"",Mis_Elementos!A742)</f>
        <v/>
      </c>
      <c r="B815" s="117" t="str">
        <f aca="false">IF(Mis_Elementos!A729=0,"",Mis_Elementos!A729)</f>
        <v/>
      </c>
      <c r="C815" s="117" t="str">
        <f aca="false">IF(Mis_Elementos!A734=0,"",Mis_Elementos!A734)</f>
        <v/>
      </c>
      <c r="D815" s="117" t="str">
        <f aca="false">IF(Mis_Elementos!A551=0,"",Mis_Elementos!A551)</f>
        <v/>
      </c>
    </row>
    <row r="816" customFormat="false" ht="12.75" hidden="false" customHeight="false" outlineLevel="0" collapsed="false">
      <c r="A816" s="117" t="str">
        <f aca="false">IF(Mis_Elementos!A743=0,"",Mis_Elementos!A743)</f>
        <v/>
      </c>
      <c r="B816" s="117" t="str">
        <f aca="false">IF(Mis_Elementos!A730=0,"",Mis_Elementos!A730)</f>
        <v/>
      </c>
      <c r="C816" s="117" t="str">
        <f aca="false">IF(Mis_Elementos!A735=0,"",Mis_Elementos!A735)</f>
        <v/>
      </c>
      <c r="D816" s="117" t="str">
        <f aca="false">IF(Mis_Elementos!A552=0,"",Mis_Elementos!A552)</f>
        <v/>
      </c>
    </row>
    <row r="817" customFormat="false" ht="12.75" hidden="false" customHeight="false" outlineLevel="0" collapsed="false">
      <c r="A817" s="117" t="str">
        <f aca="false">IF(Mis_Elementos!A744=0,"",Mis_Elementos!A744)</f>
        <v/>
      </c>
      <c r="B817" s="117" t="str">
        <f aca="false">IF(Mis_Elementos!A731=0,"",Mis_Elementos!A731)</f>
        <v/>
      </c>
      <c r="C817" s="117" t="str">
        <f aca="false">IF(Mis_Elementos!A736=0,"",Mis_Elementos!A736)</f>
        <v/>
      </c>
      <c r="D817" s="117" t="str">
        <f aca="false">IF(Mis_Elementos!A553=0,"",Mis_Elementos!A553)</f>
        <v/>
      </c>
    </row>
    <row r="818" customFormat="false" ht="12.75" hidden="false" customHeight="false" outlineLevel="0" collapsed="false">
      <c r="A818" s="117" t="str">
        <f aca="false">IF(Mis_Elementos!A745=0,"",Mis_Elementos!A745)</f>
        <v/>
      </c>
      <c r="B818" s="117" t="str">
        <f aca="false">IF(Mis_Elementos!A732=0,"",Mis_Elementos!A732)</f>
        <v/>
      </c>
      <c r="C818" s="117" t="str">
        <f aca="false">IF(Mis_Elementos!A737=0,"",Mis_Elementos!A737)</f>
        <v/>
      </c>
      <c r="D818" s="117" t="str">
        <f aca="false">IF(Mis_Elementos!A554=0,"",Mis_Elementos!A554)</f>
        <v/>
      </c>
    </row>
    <row r="819" customFormat="false" ht="12.75" hidden="false" customHeight="false" outlineLevel="0" collapsed="false">
      <c r="A819" s="117" t="str">
        <f aca="false">IF(Mis_Elementos!A746=0,"",Mis_Elementos!A746)</f>
        <v/>
      </c>
      <c r="B819" s="117" t="str">
        <f aca="false">IF(Mis_Elementos!A733=0,"",Mis_Elementos!A733)</f>
        <v/>
      </c>
      <c r="C819" s="117" t="str">
        <f aca="false">IF(Mis_Elementos!A738=0,"",Mis_Elementos!A738)</f>
        <v/>
      </c>
      <c r="D819" s="117" t="str">
        <f aca="false">IF(Mis_Elementos!A555=0,"",Mis_Elementos!A555)</f>
        <v/>
      </c>
    </row>
    <row r="820" customFormat="false" ht="12.75" hidden="false" customHeight="false" outlineLevel="0" collapsed="false">
      <c r="A820" s="117" t="str">
        <f aca="false">IF(Mis_Elementos!A747=0,"",Mis_Elementos!A747)</f>
        <v/>
      </c>
      <c r="B820" s="117" t="str">
        <f aca="false">IF(Mis_Elementos!A734=0,"",Mis_Elementos!A734)</f>
        <v/>
      </c>
      <c r="C820" s="117" t="str">
        <f aca="false">IF(Mis_Elementos!A739=0,"",Mis_Elementos!A739)</f>
        <v/>
      </c>
      <c r="D820" s="117" t="str">
        <f aca="false">IF(Mis_Elementos!A556=0,"",Mis_Elementos!A556)</f>
        <v/>
      </c>
    </row>
    <row r="821" customFormat="false" ht="12.75" hidden="false" customHeight="false" outlineLevel="0" collapsed="false">
      <c r="A821" s="117" t="str">
        <f aca="false">IF(Mis_Elementos!A748=0,"",Mis_Elementos!A748)</f>
        <v/>
      </c>
      <c r="B821" s="117" t="str">
        <f aca="false">IF(Mis_Elementos!A735=0,"",Mis_Elementos!A735)</f>
        <v/>
      </c>
      <c r="C821" s="117" t="str">
        <f aca="false">IF(Mis_Elementos!A740=0,"",Mis_Elementos!A740)</f>
        <v/>
      </c>
      <c r="D821" s="117" t="str">
        <f aca="false">IF(Mis_Elementos!A557=0,"",Mis_Elementos!A557)</f>
        <v/>
      </c>
    </row>
    <row r="822" customFormat="false" ht="12.75" hidden="false" customHeight="false" outlineLevel="0" collapsed="false">
      <c r="A822" s="117" t="str">
        <f aca="false">IF(Mis_Elementos!A749=0,"",Mis_Elementos!A749)</f>
        <v/>
      </c>
      <c r="B822" s="117" t="str">
        <f aca="false">IF(Mis_Elementos!A736=0,"",Mis_Elementos!A736)</f>
        <v/>
      </c>
      <c r="C822" s="117" t="str">
        <f aca="false">IF(Mis_Elementos!A741=0,"",Mis_Elementos!A741)</f>
        <v/>
      </c>
      <c r="D822" s="117" t="str">
        <f aca="false">IF(Mis_Elementos!A558=0,"",Mis_Elementos!A558)</f>
        <v/>
      </c>
    </row>
    <row r="823" customFormat="false" ht="12.75" hidden="false" customHeight="false" outlineLevel="0" collapsed="false">
      <c r="A823" s="117" t="str">
        <f aca="false">IF(Mis_Elementos!A750=0,"",Mis_Elementos!A750)</f>
        <v/>
      </c>
      <c r="B823" s="117" t="str">
        <f aca="false">IF(Mis_Elementos!A737=0,"",Mis_Elementos!A737)</f>
        <v/>
      </c>
      <c r="C823" s="117" t="str">
        <f aca="false">IF(Mis_Elementos!A742=0,"",Mis_Elementos!A742)</f>
        <v/>
      </c>
      <c r="D823" s="117" t="str">
        <f aca="false">IF(Mis_Elementos!A559=0,"",Mis_Elementos!A559)</f>
        <v/>
      </c>
    </row>
    <row r="824" customFormat="false" ht="12.75" hidden="false" customHeight="false" outlineLevel="0" collapsed="false">
      <c r="A824" s="117" t="str">
        <f aca="false">IF(Mis_Elementos!A751=0,"",Mis_Elementos!A751)</f>
        <v/>
      </c>
      <c r="B824" s="117" t="str">
        <f aca="false">IF(Mis_Elementos!A738=0,"",Mis_Elementos!A738)</f>
        <v/>
      </c>
      <c r="C824" s="117" t="str">
        <f aca="false">IF(Mis_Elementos!A743=0,"",Mis_Elementos!A743)</f>
        <v/>
      </c>
      <c r="D824" s="117" t="str">
        <f aca="false">IF(Mis_Elementos!A560=0,"",Mis_Elementos!A560)</f>
        <v/>
      </c>
    </row>
    <row r="825" customFormat="false" ht="12.75" hidden="false" customHeight="false" outlineLevel="0" collapsed="false">
      <c r="A825" s="117" t="str">
        <f aca="false">IF(Mis_Elementos!A752=0,"",Mis_Elementos!A752)</f>
        <v/>
      </c>
      <c r="B825" s="117" t="str">
        <f aca="false">IF(Mis_Elementos!A739=0,"",Mis_Elementos!A739)</f>
        <v/>
      </c>
      <c r="C825" s="117" t="str">
        <f aca="false">IF(Mis_Elementos!A744=0,"",Mis_Elementos!A744)</f>
        <v/>
      </c>
      <c r="D825" s="117" t="str">
        <f aca="false">IF(Mis_Elementos!A561=0,"",Mis_Elementos!A561)</f>
        <v/>
      </c>
    </row>
    <row r="826" customFormat="false" ht="12.75" hidden="false" customHeight="false" outlineLevel="0" collapsed="false">
      <c r="A826" s="117" t="str">
        <f aca="false">IF(Mis_Elementos!A753=0,"",Mis_Elementos!A753)</f>
        <v/>
      </c>
      <c r="B826" s="117" t="str">
        <f aca="false">IF(Mis_Elementos!A740=0,"",Mis_Elementos!A740)</f>
        <v/>
      </c>
      <c r="C826" s="117" t="str">
        <f aca="false">IF(Mis_Elementos!A745=0,"",Mis_Elementos!A745)</f>
        <v/>
      </c>
      <c r="D826" s="117" t="str">
        <f aca="false">IF(Mis_Elementos!A562=0,"",Mis_Elementos!A562)</f>
        <v/>
      </c>
    </row>
    <row r="827" customFormat="false" ht="12.75" hidden="false" customHeight="false" outlineLevel="0" collapsed="false">
      <c r="A827" s="117" t="str">
        <f aca="false">IF(Mis_Elementos!A754=0,"",Mis_Elementos!A754)</f>
        <v/>
      </c>
      <c r="B827" s="117" t="str">
        <f aca="false">IF(Mis_Elementos!A741=0,"",Mis_Elementos!A741)</f>
        <v/>
      </c>
      <c r="C827" s="117" t="str">
        <f aca="false">IF(Mis_Elementos!A746=0,"",Mis_Elementos!A746)</f>
        <v/>
      </c>
      <c r="D827" s="117" t="str">
        <f aca="false">IF(Mis_Elementos!A563=0,"",Mis_Elementos!A563)</f>
        <v/>
      </c>
    </row>
    <row r="828" customFormat="false" ht="12.75" hidden="false" customHeight="false" outlineLevel="0" collapsed="false">
      <c r="A828" s="117" t="str">
        <f aca="false">IF(Mis_Elementos!A755=0,"",Mis_Elementos!A755)</f>
        <v/>
      </c>
      <c r="B828" s="117" t="str">
        <f aca="false">IF(Mis_Elementos!A742=0,"",Mis_Elementos!A742)</f>
        <v/>
      </c>
      <c r="C828" s="117" t="str">
        <f aca="false">IF(Mis_Elementos!A747=0,"",Mis_Elementos!A747)</f>
        <v/>
      </c>
      <c r="D828" s="117" t="str">
        <f aca="false">IF(Mis_Elementos!A564=0,"",Mis_Elementos!A564)</f>
        <v/>
      </c>
    </row>
    <row r="829" customFormat="false" ht="12.75" hidden="false" customHeight="false" outlineLevel="0" collapsed="false">
      <c r="A829" s="117" t="str">
        <f aca="false">IF(Mis_Elementos!A756=0,"",Mis_Elementos!A756)</f>
        <v/>
      </c>
      <c r="B829" s="117" t="str">
        <f aca="false">IF(Mis_Elementos!A743=0,"",Mis_Elementos!A743)</f>
        <v/>
      </c>
      <c r="C829" s="117" t="str">
        <f aca="false">IF(Mis_Elementos!A748=0,"",Mis_Elementos!A748)</f>
        <v/>
      </c>
      <c r="D829" s="117" t="str">
        <f aca="false">IF(Mis_Elementos!A565=0,"",Mis_Elementos!A565)</f>
        <v/>
      </c>
    </row>
    <row r="830" customFormat="false" ht="12.75" hidden="false" customHeight="false" outlineLevel="0" collapsed="false">
      <c r="A830" s="117" t="str">
        <f aca="false">IF(Mis_Elementos!A757=0,"",Mis_Elementos!A757)</f>
        <v/>
      </c>
      <c r="B830" s="117" t="str">
        <f aca="false">IF(Mis_Elementos!A744=0,"",Mis_Elementos!A744)</f>
        <v/>
      </c>
      <c r="C830" s="117" t="str">
        <f aca="false">IF(Mis_Elementos!A749=0,"",Mis_Elementos!A749)</f>
        <v/>
      </c>
      <c r="D830" s="117" t="str">
        <f aca="false">IF(Mis_Elementos!A566=0,"",Mis_Elementos!A566)</f>
        <v/>
      </c>
    </row>
    <row r="831" customFormat="false" ht="12.75" hidden="false" customHeight="false" outlineLevel="0" collapsed="false">
      <c r="A831" s="117" t="str">
        <f aca="false">IF(Mis_Elementos!A758=0,"",Mis_Elementos!A758)</f>
        <v/>
      </c>
      <c r="B831" s="117" t="str">
        <f aca="false">IF(Mis_Elementos!A745=0,"",Mis_Elementos!A745)</f>
        <v/>
      </c>
      <c r="C831" s="117" t="str">
        <f aca="false">IF(Mis_Elementos!A750=0,"",Mis_Elementos!A750)</f>
        <v/>
      </c>
      <c r="D831" s="117" t="str">
        <f aca="false">IF(Mis_Elementos!A567=0,"",Mis_Elementos!A567)</f>
        <v/>
      </c>
    </row>
    <row r="832" customFormat="false" ht="12.75" hidden="false" customHeight="false" outlineLevel="0" collapsed="false">
      <c r="A832" s="117" t="str">
        <f aca="false">IF(Mis_Elementos!A759=0,"",Mis_Elementos!A759)</f>
        <v/>
      </c>
      <c r="B832" s="117" t="str">
        <f aca="false">IF(Mis_Elementos!A746=0,"",Mis_Elementos!A746)</f>
        <v/>
      </c>
      <c r="C832" s="117" t="str">
        <f aca="false">IF(Mis_Elementos!A751=0,"",Mis_Elementos!A751)</f>
        <v/>
      </c>
      <c r="D832" s="117" t="str">
        <f aca="false">IF(Mis_Elementos!A568=0,"",Mis_Elementos!A568)</f>
        <v/>
      </c>
    </row>
    <row r="833" customFormat="false" ht="12.75" hidden="false" customHeight="false" outlineLevel="0" collapsed="false">
      <c r="A833" s="117" t="str">
        <f aca="false">IF(Mis_Elementos!A760=0,"",Mis_Elementos!A760)</f>
        <v/>
      </c>
      <c r="B833" s="117" t="str">
        <f aca="false">IF(Mis_Elementos!A747=0,"",Mis_Elementos!A747)</f>
        <v/>
      </c>
      <c r="C833" s="117" t="str">
        <f aca="false">IF(Mis_Elementos!A752=0,"",Mis_Elementos!A752)</f>
        <v/>
      </c>
      <c r="D833" s="117" t="str">
        <f aca="false">IF(Mis_Elementos!A569=0,"",Mis_Elementos!A569)</f>
        <v/>
      </c>
    </row>
    <row r="834" customFormat="false" ht="12.75" hidden="false" customHeight="false" outlineLevel="0" collapsed="false">
      <c r="A834" s="117" t="str">
        <f aca="false">IF(Mis_Elementos!A761=0,"",Mis_Elementos!A761)</f>
        <v/>
      </c>
      <c r="B834" s="117" t="str">
        <f aca="false">IF(Mis_Elementos!A748=0,"",Mis_Elementos!A748)</f>
        <v/>
      </c>
      <c r="C834" s="117" t="str">
        <f aca="false">IF(Mis_Elementos!A753=0,"",Mis_Elementos!A753)</f>
        <v/>
      </c>
      <c r="D834" s="117" t="str">
        <f aca="false">IF(Mis_Elementos!A570=0,"",Mis_Elementos!A570)</f>
        <v/>
      </c>
    </row>
    <row r="835" customFormat="false" ht="12.75" hidden="false" customHeight="false" outlineLevel="0" collapsed="false">
      <c r="A835" s="117" t="str">
        <f aca="false">IF(Mis_Elementos!A762=0,"",Mis_Elementos!A762)</f>
        <v/>
      </c>
      <c r="B835" s="117" t="str">
        <f aca="false">IF(Mis_Elementos!A749=0,"",Mis_Elementos!A749)</f>
        <v/>
      </c>
      <c r="C835" s="117" t="str">
        <f aca="false">IF(Mis_Elementos!A754=0,"",Mis_Elementos!A754)</f>
        <v/>
      </c>
      <c r="D835" s="117" t="str">
        <f aca="false">IF(Mis_Elementos!A571=0,"",Mis_Elementos!A571)</f>
        <v/>
      </c>
    </row>
    <row r="836" customFormat="false" ht="12.75" hidden="false" customHeight="false" outlineLevel="0" collapsed="false">
      <c r="A836" s="117" t="str">
        <f aca="false">IF(Mis_Elementos!A763=0,"",Mis_Elementos!A763)</f>
        <v/>
      </c>
      <c r="B836" s="117" t="str">
        <f aca="false">IF(Mis_Elementos!A750=0,"",Mis_Elementos!A750)</f>
        <v/>
      </c>
      <c r="C836" s="117" t="str">
        <f aca="false">IF(Mis_Elementos!A755=0,"",Mis_Elementos!A755)</f>
        <v/>
      </c>
      <c r="D836" s="117" t="str">
        <f aca="false">IF(Mis_Elementos!A572=0,"",Mis_Elementos!A572)</f>
        <v/>
      </c>
    </row>
    <row r="837" customFormat="false" ht="12.75" hidden="false" customHeight="false" outlineLevel="0" collapsed="false">
      <c r="A837" s="117" t="str">
        <f aca="false">IF(Mis_Elementos!A764=0,"",Mis_Elementos!A764)</f>
        <v/>
      </c>
      <c r="B837" s="117" t="str">
        <f aca="false">IF(Mis_Elementos!A751=0,"",Mis_Elementos!A751)</f>
        <v/>
      </c>
      <c r="C837" s="117" t="str">
        <f aca="false">IF(Mis_Elementos!A756=0,"",Mis_Elementos!A756)</f>
        <v/>
      </c>
      <c r="D837" s="117" t="str">
        <f aca="false">IF(Mis_Elementos!A573=0,"",Mis_Elementos!A573)</f>
        <v/>
      </c>
    </row>
    <row r="838" customFormat="false" ht="12.75" hidden="false" customHeight="false" outlineLevel="0" collapsed="false">
      <c r="A838" s="117" t="str">
        <f aca="false">IF(Mis_Elementos!A765=0,"",Mis_Elementos!A765)</f>
        <v/>
      </c>
      <c r="B838" s="117" t="str">
        <f aca="false">IF(Mis_Elementos!A752=0,"",Mis_Elementos!A752)</f>
        <v/>
      </c>
      <c r="C838" s="117" t="str">
        <f aca="false">IF(Mis_Elementos!A757=0,"",Mis_Elementos!A757)</f>
        <v/>
      </c>
      <c r="D838" s="117" t="str">
        <f aca="false">IF(Mis_Elementos!A574=0,"",Mis_Elementos!A574)</f>
        <v/>
      </c>
    </row>
    <row r="839" customFormat="false" ht="12.75" hidden="false" customHeight="false" outlineLevel="0" collapsed="false">
      <c r="A839" s="117" t="str">
        <f aca="false">IF(Mis_Elementos!A766=0,"",Mis_Elementos!A766)</f>
        <v/>
      </c>
      <c r="B839" s="117" t="str">
        <f aca="false">IF(Mis_Elementos!A753=0,"",Mis_Elementos!A753)</f>
        <v/>
      </c>
      <c r="C839" s="117" t="str">
        <f aca="false">IF(Mis_Elementos!A758=0,"",Mis_Elementos!A758)</f>
        <v/>
      </c>
      <c r="D839" s="117" t="str">
        <f aca="false">IF(Mis_Elementos!A575=0,"",Mis_Elementos!A575)</f>
        <v/>
      </c>
    </row>
    <row r="840" customFormat="false" ht="12.75" hidden="false" customHeight="false" outlineLevel="0" collapsed="false">
      <c r="A840" s="117" t="str">
        <f aca="false">IF(Mis_Elementos!A767=0,"",Mis_Elementos!A767)</f>
        <v/>
      </c>
      <c r="B840" s="117" t="str">
        <f aca="false">IF(Mis_Elementos!A754=0,"",Mis_Elementos!A754)</f>
        <v/>
      </c>
      <c r="C840" s="117" t="str">
        <f aca="false">IF(Mis_Elementos!A759=0,"",Mis_Elementos!A759)</f>
        <v/>
      </c>
      <c r="D840" s="117" t="str">
        <f aca="false">IF(Mis_Elementos!A576=0,"",Mis_Elementos!A576)</f>
        <v/>
      </c>
    </row>
    <row r="841" customFormat="false" ht="12.75" hidden="false" customHeight="false" outlineLevel="0" collapsed="false">
      <c r="A841" s="117" t="str">
        <f aca="false">IF(Mis_Elementos!A768=0,"",Mis_Elementos!A768)</f>
        <v/>
      </c>
      <c r="B841" s="117" t="str">
        <f aca="false">IF(Mis_Elementos!A755=0,"",Mis_Elementos!A755)</f>
        <v/>
      </c>
      <c r="C841" s="117" t="str">
        <f aca="false">IF(Mis_Elementos!A760=0,"",Mis_Elementos!A760)</f>
        <v/>
      </c>
      <c r="D841" s="117" t="str">
        <f aca="false">IF(Mis_Elementos!A577=0,"",Mis_Elementos!A577)</f>
        <v/>
      </c>
    </row>
    <row r="842" customFormat="false" ht="12.75" hidden="false" customHeight="false" outlineLevel="0" collapsed="false">
      <c r="A842" s="117" t="str">
        <f aca="false">IF(Mis_Elementos!A769=0,"",Mis_Elementos!A769)</f>
        <v/>
      </c>
      <c r="B842" s="117" t="str">
        <f aca="false">IF(Mis_Elementos!A756=0,"",Mis_Elementos!A756)</f>
        <v/>
      </c>
      <c r="C842" s="117" t="str">
        <f aca="false">IF(Mis_Elementos!A761=0,"",Mis_Elementos!A761)</f>
        <v/>
      </c>
      <c r="D842" s="117" t="str">
        <f aca="false">IF(Mis_Elementos!A578=0,"",Mis_Elementos!A578)</f>
        <v/>
      </c>
    </row>
    <row r="843" customFormat="false" ht="12.75" hidden="false" customHeight="false" outlineLevel="0" collapsed="false">
      <c r="A843" s="117" t="str">
        <f aca="false">IF(Mis_Elementos!A770=0,"",Mis_Elementos!A770)</f>
        <v/>
      </c>
      <c r="B843" s="117" t="str">
        <f aca="false">IF(Mis_Elementos!A757=0,"",Mis_Elementos!A757)</f>
        <v/>
      </c>
      <c r="C843" s="117" t="str">
        <f aca="false">IF(Mis_Elementos!A762=0,"",Mis_Elementos!A762)</f>
        <v/>
      </c>
      <c r="D843" s="117" t="str">
        <f aca="false">IF(Mis_Elementos!A579=0,"",Mis_Elementos!A579)</f>
        <v/>
      </c>
    </row>
    <row r="844" customFormat="false" ht="12.75" hidden="false" customHeight="false" outlineLevel="0" collapsed="false">
      <c r="A844" s="117" t="str">
        <f aca="false">IF(Mis_Elementos!A771=0,"",Mis_Elementos!A771)</f>
        <v/>
      </c>
      <c r="B844" s="117" t="str">
        <f aca="false">IF(Mis_Elementos!A758=0,"",Mis_Elementos!A758)</f>
        <v/>
      </c>
      <c r="C844" s="117" t="str">
        <f aca="false">IF(Mis_Elementos!A763=0,"",Mis_Elementos!A763)</f>
        <v/>
      </c>
      <c r="D844" s="117" t="str">
        <f aca="false">IF(Mis_Elementos!A580=0,"",Mis_Elementos!A580)</f>
        <v/>
      </c>
    </row>
    <row r="845" customFormat="false" ht="12.75" hidden="false" customHeight="false" outlineLevel="0" collapsed="false">
      <c r="A845" s="117" t="str">
        <f aca="false">IF(Mis_Elementos!A772=0,"",Mis_Elementos!A772)</f>
        <v/>
      </c>
      <c r="B845" s="117" t="str">
        <f aca="false">IF(Mis_Elementos!A759=0,"",Mis_Elementos!A759)</f>
        <v/>
      </c>
      <c r="C845" s="117" t="str">
        <f aca="false">IF(Mis_Elementos!A764=0,"",Mis_Elementos!A764)</f>
        <v/>
      </c>
      <c r="D845" s="117" t="str">
        <f aca="false">IF(Mis_Elementos!A581=0,"",Mis_Elementos!A581)</f>
        <v/>
      </c>
    </row>
    <row r="846" customFormat="false" ht="12.75" hidden="false" customHeight="false" outlineLevel="0" collapsed="false">
      <c r="A846" s="117" t="str">
        <f aca="false">IF(Mis_Elementos!A773=0,"",Mis_Elementos!A773)</f>
        <v/>
      </c>
      <c r="B846" s="117" t="str">
        <f aca="false">IF(Mis_Elementos!A760=0,"",Mis_Elementos!A760)</f>
        <v/>
      </c>
      <c r="C846" s="117" t="str">
        <f aca="false">IF(Mis_Elementos!A765=0,"",Mis_Elementos!A765)</f>
        <v/>
      </c>
      <c r="D846" s="117" t="str">
        <f aca="false">IF(Mis_Elementos!A582=0,"",Mis_Elementos!A582)</f>
        <v/>
      </c>
    </row>
    <row r="847" customFormat="false" ht="12.75" hidden="false" customHeight="false" outlineLevel="0" collapsed="false">
      <c r="A847" s="117" t="str">
        <f aca="false">IF(Mis_Elementos!A774=0,"",Mis_Elementos!A774)</f>
        <v/>
      </c>
      <c r="B847" s="117" t="str">
        <f aca="false">IF(Mis_Elementos!A761=0,"",Mis_Elementos!A761)</f>
        <v/>
      </c>
      <c r="C847" s="117" t="str">
        <f aca="false">IF(Mis_Elementos!A766=0,"",Mis_Elementos!A766)</f>
        <v/>
      </c>
      <c r="D847" s="117" t="str">
        <f aca="false">IF(Mis_Elementos!A583=0,"",Mis_Elementos!A583)</f>
        <v/>
      </c>
    </row>
    <row r="848" customFormat="false" ht="12.75" hidden="false" customHeight="false" outlineLevel="0" collapsed="false">
      <c r="A848" s="117" t="str">
        <f aca="false">IF(Mis_Elementos!A775=0,"",Mis_Elementos!A775)</f>
        <v/>
      </c>
      <c r="B848" s="117" t="str">
        <f aca="false">IF(Mis_Elementos!A762=0,"",Mis_Elementos!A762)</f>
        <v/>
      </c>
      <c r="C848" s="117" t="str">
        <f aca="false">IF(Mis_Elementos!A767=0,"",Mis_Elementos!A767)</f>
        <v/>
      </c>
      <c r="D848" s="117" t="str">
        <f aca="false">IF(Mis_Elementos!A584=0,"",Mis_Elementos!A584)</f>
        <v/>
      </c>
    </row>
    <row r="849" customFormat="false" ht="12.75" hidden="false" customHeight="false" outlineLevel="0" collapsed="false">
      <c r="A849" s="117" t="str">
        <f aca="false">IF(Mis_Elementos!A776=0,"",Mis_Elementos!A776)</f>
        <v/>
      </c>
      <c r="B849" s="117" t="str">
        <f aca="false">IF(Mis_Elementos!A763=0,"",Mis_Elementos!A763)</f>
        <v/>
      </c>
      <c r="C849" s="117" t="str">
        <f aca="false">IF(Mis_Elementos!A768=0,"",Mis_Elementos!A768)</f>
        <v/>
      </c>
      <c r="D849" s="117" t="str">
        <f aca="false">IF(Mis_Elementos!A585=0,"",Mis_Elementos!A585)</f>
        <v/>
      </c>
    </row>
    <row r="850" customFormat="false" ht="12.75" hidden="false" customHeight="false" outlineLevel="0" collapsed="false">
      <c r="A850" s="117" t="str">
        <f aca="false">IF(Mis_Elementos!A777=0,"",Mis_Elementos!A777)</f>
        <v/>
      </c>
      <c r="B850" s="117" t="str">
        <f aca="false">IF(Mis_Elementos!A764=0,"",Mis_Elementos!A764)</f>
        <v/>
      </c>
      <c r="C850" s="117" t="str">
        <f aca="false">IF(Mis_Elementos!A769=0,"",Mis_Elementos!A769)</f>
        <v/>
      </c>
      <c r="D850" s="117" t="str">
        <f aca="false">IF(Mis_Elementos!A586=0,"",Mis_Elementos!A586)</f>
        <v/>
      </c>
    </row>
    <row r="851" customFormat="false" ht="12.75" hidden="false" customHeight="false" outlineLevel="0" collapsed="false">
      <c r="A851" s="117" t="str">
        <f aca="false">IF(Mis_Elementos!A778=0,"",Mis_Elementos!A778)</f>
        <v/>
      </c>
      <c r="B851" s="117" t="str">
        <f aca="false">IF(Mis_Elementos!A765=0,"",Mis_Elementos!A765)</f>
        <v/>
      </c>
      <c r="C851" s="117" t="str">
        <f aca="false">IF(Mis_Elementos!A770=0,"",Mis_Elementos!A770)</f>
        <v/>
      </c>
      <c r="D851" s="117" t="str">
        <f aca="false">IF(Mis_Elementos!A587=0,"",Mis_Elementos!A587)</f>
        <v/>
      </c>
    </row>
    <row r="852" customFormat="false" ht="12.75" hidden="false" customHeight="false" outlineLevel="0" collapsed="false">
      <c r="A852" s="117" t="str">
        <f aca="false">IF(Mis_Elementos!A779=0,"",Mis_Elementos!A779)</f>
        <v/>
      </c>
      <c r="B852" s="117" t="str">
        <f aca="false">IF(Mis_Elementos!A766=0,"",Mis_Elementos!A766)</f>
        <v/>
      </c>
      <c r="C852" s="117" t="str">
        <f aca="false">IF(Mis_Elementos!A771=0,"",Mis_Elementos!A771)</f>
        <v/>
      </c>
      <c r="D852" s="117" t="str">
        <f aca="false">IF(Mis_Elementos!A588=0,"",Mis_Elementos!A588)</f>
        <v/>
      </c>
    </row>
    <row r="853" customFormat="false" ht="12.75" hidden="false" customHeight="false" outlineLevel="0" collapsed="false">
      <c r="A853" s="117" t="str">
        <f aca="false">IF(Mis_Elementos!A780=0,"",Mis_Elementos!A780)</f>
        <v/>
      </c>
      <c r="B853" s="117" t="str">
        <f aca="false">IF(Mis_Elementos!A767=0,"",Mis_Elementos!A767)</f>
        <v/>
      </c>
      <c r="C853" s="117" t="str">
        <f aca="false">IF(Mis_Elementos!A772=0,"",Mis_Elementos!A772)</f>
        <v/>
      </c>
      <c r="D853" s="117" t="str">
        <f aca="false">IF(Mis_Elementos!A589=0,"",Mis_Elementos!A589)</f>
        <v/>
      </c>
    </row>
    <row r="854" customFormat="false" ht="12.75" hidden="false" customHeight="false" outlineLevel="0" collapsed="false">
      <c r="A854" s="117" t="str">
        <f aca="false">IF(Mis_Elementos!A781=0,"",Mis_Elementos!A781)</f>
        <v/>
      </c>
      <c r="B854" s="117" t="str">
        <f aca="false">IF(Mis_Elementos!A768=0,"",Mis_Elementos!A768)</f>
        <v/>
      </c>
      <c r="C854" s="117" t="str">
        <f aca="false">IF(Mis_Elementos!A773=0,"",Mis_Elementos!A773)</f>
        <v/>
      </c>
      <c r="D854" s="117" t="str">
        <f aca="false">IF(Mis_Elementos!A590=0,"",Mis_Elementos!A590)</f>
        <v/>
      </c>
    </row>
    <row r="855" customFormat="false" ht="12.75" hidden="false" customHeight="false" outlineLevel="0" collapsed="false">
      <c r="A855" s="117" t="str">
        <f aca="false">IF(Mis_Elementos!A782=0,"",Mis_Elementos!A782)</f>
        <v/>
      </c>
      <c r="B855" s="117" t="str">
        <f aca="false">IF(Mis_Elementos!A769=0,"",Mis_Elementos!A769)</f>
        <v/>
      </c>
      <c r="C855" s="117" t="str">
        <f aca="false">IF(Mis_Elementos!A774=0,"",Mis_Elementos!A774)</f>
        <v/>
      </c>
      <c r="D855" s="117" t="str">
        <f aca="false">IF(Mis_Elementos!A591=0,"",Mis_Elementos!A591)</f>
        <v/>
      </c>
    </row>
    <row r="856" customFormat="false" ht="12.75" hidden="false" customHeight="false" outlineLevel="0" collapsed="false">
      <c r="A856" s="117" t="str">
        <f aca="false">IF(Mis_Elementos!A783=0,"",Mis_Elementos!A783)</f>
        <v/>
      </c>
      <c r="B856" s="117" t="str">
        <f aca="false">IF(Mis_Elementos!A770=0,"",Mis_Elementos!A770)</f>
        <v/>
      </c>
      <c r="C856" s="117" t="str">
        <f aca="false">IF(Mis_Elementos!A775=0,"",Mis_Elementos!A775)</f>
        <v/>
      </c>
      <c r="D856" s="117" t="str">
        <f aca="false">IF(Mis_Elementos!A592=0,"",Mis_Elementos!A592)</f>
        <v/>
      </c>
    </row>
    <row r="857" customFormat="false" ht="12.75" hidden="false" customHeight="false" outlineLevel="0" collapsed="false">
      <c r="A857" s="117" t="str">
        <f aca="false">IF(Mis_Elementos!A784=0,"",Mis_Elementos!A784)</f>
        <v/>
      </c>
      <c r="B857" s="117" t="str">
        <f aca="false">IF(Mis_Elementos!A771=0,"",Mis_Elementos!A771)</f>
        <v/>
      </c>
      <c r="C857" s="117" t="str">
        <f aca="false">IF(Mis_Elementos!A776=0,"",Mis_Elementos!A776)</f>
        <v/>
      </c>
      <c r="D857" s="117" t="str">
        <f aca="false">IF(Mis_Elementos!A593=0,"",Mis_Elementos!A593)</f>
        <v/>
      </c>
    </row>
    <row r="858" customFormat="false" ht="12.75" hidden="false" customHeight="false" outlineLevel="0" collapsed="false">
      <c r="A858" s="117" t="str">
        <f aca="false">IF(Mis_Elementos!A785=0,"",Mis_Elementos!A785)</f>
        <v/>
      </c>
      <c r="B858" s="117" t="str">
        <f aca="false">IF(Mis_Elementos!A772=0,"",Mis_Elementos!A772)</f>
        <v/>
      </c>
      <c r="C858" s="117" t="str">
        <f aca="false">IF(Mis_Elementos!A777=0,"",Mis_Elementos!A777)</f>
        <v/>
      </c>
      <c r="D858" s="117" t="str">
        <f aca="false">IF(Mis_Elementos!A594=0,"",Mis_Elementos!A594)</f>
        <v/>
      </c>
    </row>
    <row r="859" customFormat="false" ht="12.75" hidden="false" customHeight="false" outlineLevel="0" collapsed="false">
      <c r="A859" s="117" t="str">
        <f aca="false">IF(Mis_Elementos!A786=0,"",Mis_Elementos!A786)</f>
        <v/>
      </c>
      <c r="B859" s="117" t="str">
        <f aca="false">IF(Mis_Elementos!A773=0,"",Mis_Elementos!A773)</f>
        <v/>
      </c>
      <c r="C859" s="117" t="str">
        <f aca="false">IF(Mis_Elementos!A778=0,"",Mis_Elementos!A778)</f>
        <v/>
      </c>
      <c r="D859" s="117" t="str">
        <f aca="false">IF(Mis_Elementos!A595=0,"",Mis_Elementos!A595)</f>
        <v/>
      </c>
    </row>
    <row r="860" customFormat="false" ht="12.75" hidden="false" customHeight="false" outlineLevel="0" collapsed="false">
      <c r="A860" s="117" t="str">
        <f aca="false">IF(Mis_Elementos!A787=0,"",Mis_Elementos!A787)</f>
        <v/>
      </c>
      <c r="B860" s="117" t="str">
        <f aca="false">IF(Mis_Elementos!A774=0,"",Mis_Elementos!A774)</f>
        <v/>
      </c>
      <c r="C860" s="117" t="str">
        <f aca="false">IF(Mis_Elementos!A779=0,"",Mis_Elementos!A779)</f>
        <v/>
      </c>
      <c r="D860" s="117" t="str">
        <f aca="false">IF(Mis_Elementos!A596=0,"",Mis_Elementos!A596)</f>
        <v/>
      </c>
    </row>
    <row r="861" customFormat="false" ht="12.75" hidden="false" customHeight="false" outlineLevel="0" collapsed="false">
      <c r="A861" s="117" t="str">
        <f aca="false">IF(Mis_Elementos!A788=0,"",Mis_Elementos!A788)</f>
        <v/>
      </c>
      <c r="B861" s="117" t="str">
        <f aca="false">IF(Mis_Elementos!A775=0,"",Mis_Elementos!A775)</f>
        <v/>
      </c>
      <c r="C861" s="117" t="str">
        <f aca="false">IF(Mis_Elementos!A780=0,"",Mis_Elementos!A780)</f>
        <v/>
      </c>
      <c r="D861" s="117" t="str">
        <f aca="false">IF(Mis_Elementos!A597=0,"",Mis_Elementos!A597)</f>
        <v/>
      </c>
    </row>
    <row r="862" customFormat="false" ht="12.75" hidden="false" customHeight="false" outlineLevel="0" collapsed="false">
      <c r="A862" s="117" t="str">
        <f aca="false">IF(Mis_Elementos!A789=0,"",Mis_Elementos!A789)</f>
        <v/>
      </c>
      <c r="B862" s="117" t="str">
        <f aca="false">IF(Mis_Elementos!A776=0,"",Mis_Elementos!A776)</f>
        <v/>
      </c>
      <c r="C862" s="117" t="str">
        <f aca="false">IF(Mis_Elementos!A781=0,"",Mis_Elementos!A781)</f>
        <v/>
      </c>
      <c r="D862" s="117" t="str">
        <f aca="false">IF(Mis_Elementos!A598=0,"",Mis_Elementos!A598)</f>
        <v/>
      </c>
    </row>
    <row r="863" customFormat="false" ht="12.75" hidden="false" customHeight="false" outlineLevel="0" collapsed="false">
      <c r="A863" s="117" t="str">
        <f aca="false">IF(Mis_Elementos!A790=0,"",Mis_Elementos!A790)</f>
        <v/>
      </c>
      <c r="B863" s="117" t="str">
        <f aca="false">IF(Mis_Elementos!A777=0,"",Mis_Elementos!A777)</f>
        <v/>
      </c>
      <c r="C863" s="117" t="str">
        <f aca="false">IF(Mis_Elementos!A782=0,"",Mis_Elementos!A782)</f>
        <v/>
      </c>
      <c r="D863" s="117" t="str">
        <f aca="false">IF(Mis_Elementos!A599=0,"",Mis_Elementos!A599)</f>
        <v/>
      </c>
    </row>
    <row r="864" customFormat="false" ht="12.75" hidden="false" customHeight="false" outlineLevel="0" collapsed="false">
      <c r="A864" s="117" t="str">
        <f aca="false">IF(Mis_Elementos!A791=0,"",Mis_Elementos!A791)</f>
        <v/>
      </c>
      <c r="B864" s="117" t="str">
        <f aca="false">IF(Mis_Elementos!A778=0,"",Mis_Elementos!A778)</f>
        <v/>
      </c>
      <c r="C864" s="117" t="str">
        <f aca="false">IF(Mis_Elementos!A783=0,"",Mis_Elementos!A783)</f>
        <v/>
      </c>
      <c r="D864" s="117" t="str">
        <f aca="false">IF(Mis_Elementos!A600=0,"",Mis_Elementos!A600)</f>
        <v/>
      </c>
    </row>
    <row r="865" customFormat="false" ht="12.75" hidden="false" customHeight="false" outlineLevel="0" collapsed="false">
      <c r="A865" s="117" t="str">
        <f aca="false">IF(Mis_Elementos!A792=0,"",Mis_Elementos!A792)</f>
        <v/>
      </c>
      <c r="B865" s="117" t="str">
        <f aca="false">IF(Mis_Elementos!A779=0,"",Mis_Elementos!A779)</f>
        <v/>
      </c>
      <c r="C865" s="117" t="str">
        <f aca="false">IF(Mis_Elementos!A784=0,"",Mis_Elementos!A784)</f>
        <v/>
      </c>
      <c r="D865" s="117" t="str">
        <f aca="false">IF(Mis_Elementos!A601=0,"",Mis_Elementos!A601)</f>
        <v/>
      </c>
    </row>
    <row r="866" customFormat="false" ht="12.75" hidden="false" customHeight="false" outlineLevel="0" collapsed="false">
      <c r="A866" s="117" t="str">
        <f aca="false">IF(Mis_Elementos!A793=0,"",Mis_Elementos!A793)</f>
        <v/>
      </c>
      <c r="B866" s="117" t="str">
        <f aca="false">IF(Mis_Elementos!A780=0,"",Mis_Elementos!A780)</f>
        <v/>
      </c>
      <c r="C866" s="117" t="str">
        <f aca="false">IF(Mis_Elementos!A785=0,"",Mis_Elementos!A785)</f>
        <v/>
      </c>
      <c r="D866" s="117" t="str">
        <f aca="false">IF(Mis_Elementos!A602=0,"",Mis_Elementos!A602)</f>
        <v/>
      </c>
    </row>
    <row r="867" customFormat="false" ht="12.75" hidden="false" customHeight="false" outlineLevel="0" collapsed="false">
      <c r="A867" s="117" t="str">
        <f aca="false">IF(Mis_Elementos!A794=0,"",Mis_Elementos!A794)</f>
        <v/>
      </c>
      <c r="B867" s="117" t="str">
        <f aca="false">IF(Mis_Elementos!A781=0,"",Mis_Elementos!A781)</f>
        <v/>
      </c>
      <c r="C867" s="117" t="str">
        <f aca="false">IF(Mis_Elementos!A786=0,"",Mis_Elementos!A786)</f>
        <v/>
      </c>
      <c r="D867" s="117" t="str">
        <f aca="false">IF(Mis_Elementos!A603=0,"",Mis_Elementos!A603)</f>
        <v/>
      </c>
    </row>
    <row r="868" customFormat="false" ht="12.75" hidden="false" customHeight="false" outlineLevel="0" collapsed="false">
      <c r="A868" s="117" t="str">
        <f aca="false">IF(Mis_Elementos!A795=0,"",Mis_Elementos!A795)</f>
        <v/>
      </c>
      <c r="B868" s="117" t="str">
        <f aca="false">IF(Mis_Elementos!A782=0,"",Mis_Elementos!A782)</f>
        <v/>
      </c>
      <c r="C868" s="117" t="str">
        <f aca="false">IF(Mis_Elementos!A787=0,"",Mis_Elementos!A787)</f>
        <v/>
      </c>
      <c r="D868" s="117" t="str">
        <f aca="false">IF(Mis_Elementos!A604=0,"",Mis_Elementos!A604)</f>
        <v/>
      </c>
    </row>
    <row r="869" customFormat="false" ht="12.75" hidden="false" customHeight="false" outlineLevel="0" collapsed="false">
      <c r="A869" s="117" t="str">
        <f aca="false">IF(Mis_Elementos!A796=0,"",Mis_Elementos!A796)</f>
        <v/>
      </c>
      <c r="B869" s="117" t="str">
        <f aca="false">IF(Mis_Elementos!A783=0,"",Mis_Elementos!A783)</f>
        <v/>
      </c>
      <c r="C869" s="117" t="str">
        <f aca="false">IF(Mis_Elementos!A788=0,"",Mis_Elementos!A788)</f>
        <v/>
      </c>
      <c r="D869" s="117" t="str">
        <f aca="false">IF(Mis_Elementos!A605=0,"",Mis_Elementos!A605)</f>
        <v/>
      </c>
    </row>
    <row r="870" customFormat="false" ht="12.75" hidden="false" customHeight="false" outlineLevel="0" collapsed="false">
      <c r="A870" s="117" t="str">
        <f aca="false">IF(Mis_Elementos!A797=0,"",Mis_Elementos!A797)</f>
        <v/>
      </c>
      <c r="B870" s="117" t="str">
        <f aca="false">IF(Mis_Elementos!A784=0,"",Mis_Elementos!A784)</f>
        <v/>
      </c>
      <c r="C870" s="117" t="str">
        <f aca="false">IF(Mis_Elementos!A789=0,"",Mis_Elementos!A789)</f>
        <v/>
      </c>
      <c r="D870" s="117" t="str">
        <f aca="false">IF(Mis_Elementos!A606=0,"",Mis_Elementos!A606)</f>
        <v/>
      </c>
    </row>
    <row r="871" customFormat="false" ht="12.75" hidden="false" customHeight="false" outlineLevel="0" collapsed="false">
      <c r="A871" s="117" t="str">
        <f aca="false">IF(Mis_Elementos!A798=0,"",Mis_Elementos!A798)</f>
        <v/>
      </c>
      <c r="B871" s="117" t="str">
        <f aca="false">IF(Mis_Elementos!A785=0,"",Mis_Elementos!A785)</f>
        <v/>
      </c>
      <c r="C871" s="117" t="str">
        <f aca="false">IF(Mis_Elementos!A790=0,"",Mis_Elementos!A790)</f>
        <v/>
      </c>
      <c r="D871" s="117" t="str">
        <f aca="false">IF(Mis_Elementos!A607=0,"",Mis_Elementos!A607)</f>
        <v/>
      </c>
    </row>
    <row r="872" customFormat="false" ht="12.75" hidden="false" customHeight="false" outlineLevel="0" collapsed="false">
      <c r="A872" s="117" t="str">
        <f aca="false">IF(Mis_Elementos!A799=0,"",Mis_Elementos!A799)</f>
        <v/>
      </c>
      <c r="B872" s="117" t="str">
        <f aca="false">IF(Mis_Elementos!A786=0,"",Mis_Elementos!A786)</f>
        <v/>
      </c>
      <c r="C872" s="117" t="str">
        <f aca="false">IF(Mis_Elementos!A791=0,"",Mis_Elementos!A791)</f>
        <v/>
      </c>
      <c r="D872" s="117" t="str">
        <f aca="false">IF(Mis_Elementos!A608=0,"",Mis_Elementos!A608)</f>
        <v/>
      </c>
    </row>
    <row r="873" customFormat="false" ht="12.75" hidden="false" customHeight="false" outlineLevel="0" collapsed="false">
      <c r="A873" s="117" t="str">
        <f aca="false">IF(Mis_Elementos!A800=0,"",Mis_Elementos!A800)</f>
        <v/>
      </c>
      <c r="B873" s="117" t="str">
        <f aca="false">IF(Mis_Elementos!A787=0,"",Mis_Elementos!A787)</f>
        <v/>
      </c>
      <c r="C873" s="117" t="str">
        <f aca="false">IF(Mis_Elementos!A792=0,"",Mis_Elementos!A792)</f>
        <v/>
      </c>
      <c r="D873" s="117" t="str">
        <f aca="false">IF(Mis_Elementos!A609=0,"",Mis_Elementos!A609)</f>
        <v/>
      </c>
    </row>
    <row r="874" customFormat="false" ht="12.75" hidden="false" customHeight="false" outlineLevel="0" collapsed="false">
      <c r="A874" s="117" t="str">
        <f aca="false">IF(Mis_Elementos!A801=0,"",Mis_Elementos!A801)</f>
        <v/>
      </c>
      <c r="B874" s="117" t="str">
        <f aca="false">IF(Mis_Elementos!A788=0,"",Mis_Elementos!A788)</f>
        <v/>
      </c>
      <c r="C874" s="117" t="str">
        <f aca="false">IF(Mis_Elementos!A793=0,"",Mis_Elementos!A793)</f>
        <v/>
      </c>
      <c r="D874" s="117" t="str">
        <f aca="false">IF(Mis_Elementos!A610=0,"",Mis_Elementos!A610)</f>
        <v/>
      </c>
    </row>
    <row r="875" customFormat="false" ht="12.75" hidden="false" customHeight="false" outlineLevel="0" collapsed="false">
      <c r="A875" s="117" t="str">
        <f aca="false">IF(Mis_Elementos!A802=0,"",Mis_Elementos!A802)</f>
        <v/>
      </c>
      <c r="B875" s="117" t="str">
        <f aca="false">IF(Mis_Elementos!A789=0,"",Mis_Elementos!A789)</f>
        <v/>
      </c>
      <c r="C875" s="117" t="str">
        <f aca="false">IF(Mis_Elementos!A794=0,"",Mis_Elementos!A794)</f>
        <v/>
      </c>
      <c r="D875" s="117" t="str">
        <f aca="false">IF(Mis_Elementos!A611=0,"",Mis_Elementos!A611)</f>
        <v/>
      </c>
    </row>
    <row r="876" customFormat="false" ht="12.75" hidden="false" customHeight="false" outlineLevel="0" collapsed="false">
      <c r="A876" s="117" t="str">
        <f aca="false">IF(Mis_Elementos!A803=0,"",Mis_Elementos!A803)</f>
        <v/>
      </c>
      <c r="B876" s="117" t="str">
        <f aca="false">IF(Mis_Elementos!A790=0,"",Mis_Elementos!A790)</f>
        <v/>
      </c>
      <c r="C876" s="117" t="str">
        <f aca="false">IF(Mis_Elementos!A795=0,"",Mis_Elementos!A795)</f>
        <v/>
      </c>
      <c r="D876" s="117" t="str">
        <f aca="false">IF(Mis_Elementos!A612=0,"",Mis_Elementos!A612)</f>
        <v/>
      </c>
    </row>
    <row r="877" customFormat="false" ht="12.75" hidden="false" customHeight="false" outlineLevel="0" collapsed="false">
      <c r="A877" s="117" t="str">
        <f aca="false">IF(Mis_Elementos!A804=0,"",Mis_Elementos!A804)</f>
        <v/>
      </c>
      <c r="B877" s="117" t="str">
        <f aca="false">IF(Mis_Elementos!A791=0,"",Mis_Elementos!A791)</f>
        <v/>
      </c>
      <c r="C877" s="117" t="str">
        <f aca="false">IF(Mis_Elementos!A796=0,"",Mis_Elementos!A796)</f>
        <v/>
      </c>
      <c r="D877" s="117" t="str">
        <f aca="false">IF(Mis_Elementos!A613=0,"",Mis_Elementos!A613)</f>
        <v/>
      </c>
    </row>
    <row r="878" customFormat="false" ht="12.75" hidden="false" customHeight="false" outlineLevel="0" collapsed="false">
      <c r="A878" s="117" t="str">
        <f aca="false">IF(Mis_Elementos!A805=0,"",Mis_Elementos!A805)</f>
        <v/>
      </c>
      <c r="B878" s="117" t="str">
        <f aca="false">IF(Mis_Elementos!A792=0,"",Mis_Elementos!A792)</f>
        <v/>
      </c>
      <c r="C878" s="117" t="str">
        <f aca="false">IF(Mis_Elementos!A797=0,"",Mis_Elementos!A797)</f>
        <v/>
      </c>
      <c r="D878" s="117" t="str">
        <f aca="false">IF(Mis_Elementos!A614=0,"",Mis_Elementos!A614)</f>
        <v/>
      </c>
    </row>
    <row r="879" customFormat="false" ht="12.75" hidden="false" customHeight="false" outlineLevel="0" collapsed="false">
      <c r="A879" s="117" t="str">
        <f aca="false">IF(Mis_Elementos!A806=0,"",Mis_Elementos!A806)</f>
        <v/>
      </c>
      <c r="B879" s="117" t="str">
        <f aca="false">IF(Mis_Elementos!A793=0,"",Mis_Elementos!A793)</f>
        <v/>
      </c>
      <c r="C879" s="117" t="str">
        <f aca="false">IF(Mis_Elementos!A798=0,"",Mis_Elementos!A798)</f>
        <v/>
      </c>
      <c r="D879" s="117" t="str">
        <f aca="false">IF(Mis_Elementos!A615=0,"",Mis_Elementos!A615)</f>
        <v/>
      </c>
    </row>
    <row r="880" customFormat="false" ht="12.75" hidden="false" customHeight="false" outlineLevel="0" collapsed="false">
      <c r="A880" s="117" t="str">
        <f aca="false">IF(Mis_Elementos!A807=0,"",Mis_Elementos!A807)</f>
        <v/>
      </c>
      <c r="B880" s="117" t="str">
        <f aca="false">IF(Mis_Elementos!A794=0,"",Mis_Elementos!A794)</f>
        <v/>
      </c>
      <c r="C880" s="117" t="str">
        <f aca="false">IF(Mis_Elementos!A799=0,"",Mis_Elementos!A799)</f>
        <v/>
      </c>
      <c r="D880" s="117" t="str">
        <f aca="false">IF(Mis_Elementos!A616=0,"",Mis_Elementos!A616)</f>
        <v/>
      </c>
    </row>
    <row r="881" customFormat="false" ht="12.75" hidden="false" customHeight="false" outlineLevel="0" collapsed="false">
      <c r="A881" s="117" t="str">
        <f aca="false">IF(Mis_Elementos!A808=0,"",Mis_Elementos!A808)</f>
        <v/>
      </c>
      <c r="B881" s="117" t="str">
        <f aca="false">IF(Mis_Elementos!A795=0,"",Mis_Elementos!A795)</f>
        <v/>
      </c>
      <c r="C881" s="117" t="str">
        <f aca="false">IF(Mis_Elementos!A800=0,"",Mis_Elementos!A800)</f>
        <v/>
      </c>
      <c r="D881" s="117" t="str">
        <f aca="false">IF(Mis_Elementos!A617=0,"",Mis_Elementos!A617)</f>
        <v/>
      </c>
    </row>
    <row r="882" customFormat="false" ht="12.75" hidden="false" customHeight="false" outlineLevel="0" collapsed="false">
      <c r="A882" s="117" t="str">
        <f aca="false">IF(Mis_Elementos!A809=0,"",Mis_Elementos!A809)</f>
        <v/>
      </c>
      <c r="B882" s="117" t="str">
        <f aca="false">IF(Mis_Elementos!A796=0,"",Mis_Elementos!A796)</f>
        <v/>
      </c>
      <c r="C882" s="117" t="str">
        <f aca="false">IF(Mis_Elementos!A801=0,"",Mis_Elementos!A801)</f>
        <v/>
      </c>
      <c r="D882" s="117" t="str">
        <f aca="false">IF(Mis_Elementos!A618=0,"",Mis_Elementos!A618)</f>
        <v/>
      </c>
    </row>
    <row r="883" customFormat="false" ht="12.75" hidden="false" customHeight="false" outlineLevel="0" collapsed="false">
      <c r="A883" s="117" t="str">
        <f aca="false">IF(Mis_Elementos!A810=0,"",Mis_Elementos!A810)</f>
        <v/>
      </c>
      <c r="B883" s="117" t="str">
        <f aca="false">IF(Mis_Elementos!A797=0,"",Mis_Elementos!A797)</f>
        <v/>
      </c>
      <c r="C883" s="117" t="str">
        <f aca="false">IF(Mis_Elementos!A802=0,"",Mis_Elementos!A802)</f>
        <v/>
      </c>
      <c r="D883" s="117" t="str">
        <f aca="false">IF(Mis_Elementos!A619=0,"",Mis_Elementos!A619)</f>
        <v/>
      </c>
    </row>
    <row r="884" customFormat="false" ht="12.75" hidden="false" customHeight="false" outlineLevel="0" collapsed="false">
      <c r="A884" s="117" t="str">
        <f aca="false">IF(Mis_Elementos!A811=0,"",Mis_Elementos!A811)</f>
        <v/>
      </c>
      <c r="B884" s="117" t="str">
        <f aca="false">IF(Mis_Elementos!A798=0,"",Mis_Elementos!A798)</f>
        <v/>
      </c>
      <c r="C884" s="117" t="str">
        <f aca="false">IF(Mis_Elementos!A803=0,"",Mis_Elementos!A803)</f>
        <v/>
      </c>
      <c r="D884" s="117" t="str">
        <f aca="false">IF(Mis_Elementos!A620=0,"",Mis_Elementos!A620)</f>
        <v/>
      </c>
    </row>
    <row r="885" customFormat="false" ht="12.75" hidden="false" customHeight="false" outlineLevel="0" collapsed="false">
      <c r="A885" s="117" t="str">
        <f aca="false">IF(Mis_Elementos!A812=0,"",Mis_Elementos!A812)</f>
        <v/>
      </c>
      <c r="B885" s="117" t="str">
        <f aca="false">IF(Mis_Elementos!A799=0,"",Mis_Elementos!A799)</f>
        <v/>
      </c>
      <c r="C885" s="117" t="str">
        <f aca="false">IF(Mis_Elementos!A804=0,"",Mis_Elementos!A804)</f>
        <v/>
      </c>
      <c r="D885" s="117" t="str">
        <f aca="false">IF(Mis_Elementos!A621=0,"",Mis_Elementos!A621)</f>
        <v/>
      </c>
    </row>
    <row r="886" customFormat="false" ht="12.75" hidden="false" customHeight="false" outlineLevel="0" collapsed="false">
      <c r="A886" s="117" t="str">
        <f aca="false">IF(Mis_Elementos!A813=0,"",Mis_Elementos!A813)</f>
        <v/>
      </c>
      <c r="B886" s="117" t="str">
        <f aca="false">IF(Mis_Elementos!A800=0,"",Mis_Elementos!A800)</f>
        <v/>
      </c>
      <c r="C886" s="117" t="str">
        <f aca="false">IF(Mis_Elementos!A805=0,"",Mis_Elementos!A805)</f>
        <v/>
      </c>
      <c r="D886" s="117" t="str">
        <f aca="false">IF(Mis_Elementos!A622=0,"",Mis_Elementos!A622)</f>
        <v/>
      </c>
    </row>
    <row r="887" customFormat="false" ht="12.75" hidden="false" customHeight="false" outlineLevel="0" collapsed="false">
      <c r="A887" s="117" t="str">
        <f aca="false">IF(Mis_Elementos!A814=0,"",Mis_Elementos!A814)</f>
        <v/>
      </c>
      <c r="B887" s="117" t="str">
        <f aca="false">IF(Mis_Elementos!A801=0,"",Mis_Elementos!A801)</f>
        <v/>
      </c>
      <c r="C887" s="117" t="str">
        <f aca="false">IF(Mis_Elementos!A806=0,"",Mis_Elementos!A806)</f>
        <v/>
      </c>
      <c r="D887" s="117" t="str">
        <f aca="false">IF(Mis_Elementos!A623=0,"",Mis_Elementos!A623)</f>
        <v/>
      </c>
    </row>
    <row r="888" customFormat="false" ht="12.75" hidden="false" customHeight="false" outlineLevel="0" collapsed="false">
      <c r="A888" s="117" t="str">
        <f aca="false">IF(Mis_Elementos!A815=0,"",Mis_Elementos!A815)</f>
        <v/>
      </c>
      <c r="B888" s="117" t="str">
        <f aca="false">IF(Mis_Elementos!A802=0,"",Mis_Elementos!A802)</f>
        <v/>
      </c>
      <c r="C888" s="117" t="str">
        <f aca="false">IF(Mis_Elementos!A807=0,"",Mis_Elementos!A807)</f>
        <v/>
      </c>
      <c r="D888" s="117" t="str">
        <f aca="false">IF(Mis_Elementos!A624=0,"",Mis_Elementos!A624)</f>
        <v/>
      </c>
    </row>
    <row r="889" customFormat="false" ht="12.75" hidden="false" customHeight="false" outlineLevel="0" collapsed="false">
      <c r="A889" s="117" t="str">
        <f aca="false">IF(Mis_Elementos!A816=0,"",Mis_Elementos!A816)</f>
        <v/>
      </c>
      <c r="B889" s="117" t="str">
        <f aca="false">IF(Mis_Elementos!A803=0,"",Mis_Elementos!A803)</f>
        <v/>
      </c>
      <c r="C889" s="117" t="str">
        <f aca="false">IF(Mis_Elementos!A808=0,"",Mis_Elementos!A808)</f>
        <v/>
      </c>
      <c r="D889" s="117" t="str">
        <f aca="false">IF(Mis_Elementos!A625=0,"",Mis_Elementos!A625)</f>
        <v/>
      </c>
    </row>
    <row r="890" customFormat="false" ht="12.75" hidden="false" customHeight="false" outlineLevel="0" collapsed="false">
      <c r="A890" s="117" t="str">
        <f aca="false">IF(Mis_Elementos!A817=0,"",Mis_Elementos!A817)</f>
        <v/>
      </c>
      <c r="B890" s="117" t="str">
        <f aca="false">IF(Mis_Elementos!A804=0,"",Mis_Elementos!A804)</f>
        <v/>
      </c>
      <c r="C890" s="117" t="str">
        <f aca="false">IF(Mis_Elementos!A809=0,"",Mis_Elementos!A809)</f>
        <v/>
      </c>
      <c r="D890" s="117" t="str">
        <f aca="false">IF(Mis_Elementos!A626=0,"",Mis_Elementos!A626)</f>
        <v/>
      </c>
    </row>
    <row r="891" customFormat="false" ht="12.75" hidden="false" customHeight="false" outlineLevel="0" collapsed="false">
      <c r="A891" s="117" t="str">
        <f aca="false">IF(Mis_Elementos!A818=0,"",Mis_Elementos!A818)</f>
        <v/>
      </c>
      <c r="B891" s="117" t="str">
        <f aca="false">IF(Mis_Elementos!A805=0,"",Mis_Elementos!A805)</f>
        <v/>
      </c>
      <c r="C891" s="117" t="str">
        <f aca="false">IF(Mis_Elementos!A810=0,"",Mis_Elementos!A810)</f>
        <v/>
      </c>
      <c r="D891" s="117" t="str">
        <f aca="false">IF(Mis_Elementos!A627=0,"",Mis_Elementos!A627)</f>
        <v/>
      </c>
    </row>
    <row r="892" customFormat="false" ht="12.75" hidden="false" customHeight="false" outlineLevel="0" collapsed="false">
      <c r="A892" s="117" t="str">
        <f aca="false">IF(Mis_Elementos!A819=0,"",Mis_Elementos!A819)</f>
        <v/>
      </c>
      <c r="B892" s="117" t="str">
        <f aca="false">IF(Mis_Elementos!A806=0,"",Mis_Elementos!A806)</f>
        <v/>
      </c>
      <c r="C892" s="117" t="str">
        <f aca="false">IF(Mis_Elementos!A811=0,"",Mis_Elementos!A811)</f>
        <v/>
      </c>
      <c r="D892" s="117" t="str">
        <f aca="false">IF(Mis_Elementos!A628=0,"",Mis_Elementos!A628)</f>
        <v/>
      </c>
    </row>
    <row r="893" customFormat="false" ht="12.75" hidden="false" customHeight="false" outlineLevel="0" collapsed="false">
      <c r="A893" s="117" t="str">
        <f aca="false">IF(Mis_Elementos!A820=0,"",Mis_Elementos!A820)</f>
        <v/>
      </c>
      <c r="B893" s="117" t="str">
        <f aca="false">IF(Mis_Elementos!A807=0,"",Mis_Elementos!A807)</f>
        <v/>
      </c>
      <c r="C893" s="117" t="str">
        <f aca="false">IF(Mis_Elementos!A812=0,"",Mis_Elementos!A812)</f>
        <v/>
      </c>
      <c r="D893" s="117" t="str">
        <f aca="false">IF(Mis_Elementos!A629=0,"",Mis_Elementos!A629)</f>
        <v/>
      </c>
    </row>
    <row r="894" customFormat="false" ht="12.75" hidden="false" customHeight="false" outlineLevel="0" collapsed="false">
      <c r="A894" s="117" t="str">
        <f aca="false">IF(Mis_Elementos!A821=0,"",Mis_Elementos!A821)</f>
        <v/>
      </c>
      <c r="B894" s="117" t="str">
        <f aca="false">IF(Mis_Elementos!A808=0,"",Mis_Elementos!A808)</f>
        <v/>
      </c>
      <c r="C894" s="117" t="str">
        <f aca="false">IF(Mis_Elementos!A813=0,"",Mis_Elementos!A813)</f>
        <v/>
      </c>
      <c r="D894" s="117" t="str">
        <f aca="false">IF(Mis_Elementos!A630=0,"",Mis_Elementos!A630)</f>
        <v/>
      </c>
    </row>
    <row r="895" customFormat="false" ht="12.75" hidden="false" customHeight="false" outlineLevel="0" collapsed="false">
      <c r="A895" s="117" t="str">
        <f aca="false">IF(Mis_Elementos!A822=0,"",Mis_Elementos!A822)</f>
        <v/>
      </c>
      <c r="B895" s="117" t="str">
        <f aca="false">IF(Mis_Elementos!A809=0,"",Mis_Elementos!A809)</f>
        <v/>
      </c>
      <c r="C895" s="117" t="str">
        <f aca="false">IF(Mis_Elementos!A814=0,"",Mis_Elementos!A814)</f>
        <v/>
      </c>
      <c r="D895" s="117" t="str">
        <f aca="false">IF(Mis_Elementos!A631=0,"",Mis_Elementos!A631)</f>
        <v/>
      </c>
    </row>
    <row r="896" customFormat="false" ht="12.75" hidden="false" customHeight="false" outlineLevel="0" collapsed="false">
      <c r="A896" s="117" t="str">
        <f aca="false">IF(Mis_Elementos!A823=0,"",Mis_Elementos!A823)</f>
        <v/>
      </c>
      <c r="B896" s="117" t="str">
        <f aca="false">IF(Mis_Elementos!A810=0,"",Mis_Elementos!A810)</f>
        <v/>
      </c>
      <c r="C896" s="117" t="str">
        <f aca="false">IF(Mis_Elementos!A815=0,"",Mis_Elementos!A815)</f>
        <v/>
      </c>
      <c r="D896" s="117" t="str">
        <f aca="false">IF(Mis_Elementos!A632=0,"",Mis_Elementos!A632)</f>
        <v/>
      </c>
    </row>
    <row r="897" customFormat="false" ht="12.75" hidden="false" customHeight="false" outlineLevel="0" collapsed="false">
      <c r="A897" s="117" t="str">
        <f aca="false">IF(Mis_Elementos!A824=0,"",Mis_Elementos!A824)</f>
        <v/>
      </c>
      <c r="B897" s="117" t="str">
        <f aca="false">IF(Mis_Elementos!A811=0,"",Mis_Elementos!A811)</f>
        <v/>
      </c>
      <c r="C897" s="117" t="str">
        <f aca="false">IF(Mis_Elementos!A816=0,"",Mis_Elementos!A816)</f>
        <v/>
      </c>
      <c r="D897" s="117" t="str">
        <f aca="false">IF(Mis_Elementos!A633=0,"",Mis_Elementos!A633)</f>
        <v/>
      </c>
    </row>
    <row r="898" customFormat="false" ht="12.75" hidden="false" customHeight="false" outlineLevel="0" collapsed="false">
      <c r="A898" s="117" t="str">
        <f aca="false">IF(Mis_Elementos!A825=0,"",Mis_Elementos!A825)</f>
        <v/>
      </c>
      <c r="B898" s="117" t="str">
        <f aca="false">IF(Mis_Elementos!A812=0,"",Mis_Elementos!A812)</f>
        <v/>
      </c>
      <c r="C898" s="117" t="str">
        <f aca="false">IF(Mis_Elementos!A817=0,"",Mis_Elementos!A817)</f>
        <v/>
      </c>
      <c r="D898" s="117" t="str">
        <f aca="false">IF(Mis_Elementos!A634=0,"",Mis_Elementos!A634)</f>
        <v/>
      </c>
    </row>
    <row r="899" customFormat="false" ht="12.75" hidden="false" customHeight="false" outlineLevel="0" collapsed="false">
      <c r="A899" s="117" t="str">
        <f aca="false">IF(Mis_Elementos!A826=0,"",Mis_Elementos!A826)</f>
        <v/>
      </c>
      <c r="B899" s="117" t="str">
        <f aca="false">IF(Mis_Elementos!A813=0,"",Mis_Elementos!A813)</f>
        <v/>
      </c>
      <c r="C899" s="117" t="str">
        <f aca="false">IF(Mis_Elementos!A818=0,"",Mis_Elementos!A818)</f>
        <v/>
      </c>
      <c r="D899" s="117" t="str">
        <f aca="false">IF(Mis_Elementos!A635=0,"",Mis_Elementos!A635)</f>
        <v/>
      </c>
    </row>
    <row r="900" customFormat="false" ht="12.75" hidden="false" customHeight="false" outlineLevel="0" collapsed="false">
      <c r="A900" s="117" t="str">
        <f aca="false">IF(Mis_Elementos!A827=0,"",Mis_Elementos!A827)</f>
        <v/>
      </c>
      <c r="B900" s="117" t="str">
        <f aca="false">IF(Mis_Elementos!A814=0,"",Mis_Elementos!A814)</f>
        <v/>
      </c>
      <c r="C900" s="117" t="str">
        <f aca="false">IF(Mis_Elementos!A819=0,"",Mis_Elementos!A819)</f>
        <v/>
      </c>
      <c r="D900" s="117" t="str">
        <f aca="false">IF(Mis_Elementos!A636=0,"",Mis_Elementos!A636)</f>
        <v/>
      </c>
    </row>
    <row r="901" customFormat="false" ht="12.75" hidden="false" customHeight="false" outlineLevel="0" collapsed="false">
      <c r="A901" s="117" t="str">
        <f aca="false">IF(Mis_Elementos!A828=0,"",Mis_Elementos!A828)</f>
        <v/>
      </c>
      <c r="B901" s="117" t="str">
        <f aca="false">IF(Mis_Elementos!A815=0,"",Mis_Elementos!A815)</f>
        <v/>
      </c>
      <c r="C901" s="117" t="str">
        <f aca="false">IF(Mis_Elementos!A820=0,"",Mis_Elementos!A820)</f>
        <v/>
      </c>
      <c r="D901" s="117" t="str">
        <f aca="false">IF(Mis_Elementos!A637=0,"",Mis_Elementos!A637)</f>
        <v/>
      </c>
    </row>
    <row r="902" customFormat="false" ht="12.75" hidden="false" customHeight="false" outlineLevel="0" collapsed="false">
      <c r="A902" s="117" t="str">
        <f aca="false">IF(Mis_Elementos!A829=0,"",Mis_Elementos!A829)</f>
        <v/>
      </c>
      <c r="B902" s="117" t="str">
        <f aca="false">IF(Mis_Elementos!A816=0,"",Mis_Elementos!A816)</f>
        <v/>
      </c>
      <c r="C902" s="117" t="str">
        <f aca="false">IF(Mis_Elementos!A821=0,"",Mis_Elementos!A821)</f>
        <v/>
      </c>
      <c r="D902" s="117" t="str">
        <f aca="false">IF(Mis_Elementos!A638=0,"",Mis_Elementos!A638)</f>
        <v/>
      </c>
    </row>
    <row r="903" customFormat="false" ht="12.75" hidden="false" customHeight="false" outlineLevel="0" collapsed="false">
      <c r="A903" s="117" t="str">
        <f aca="false">IF(Mis_Elementos!A830=0,"",Mis_Elementos!A830)</f>
        <v/>
      </c>
      <c r="B903" s="117" t="str">
        <f aca="false">IF(Mis_Elementos!A817=0,"",Mis_Elementos!A817)</f>
        <v/>
      </c>
      <c r="C903" s="117" t="str">
        <f aca="false">IF(Mis_Elementos!A822=0,"",Mis_Elementos!A822)</f>
        <v/>
      </c>
      <c r="D903" s="117" t="str">
        <f aca="false">IF(Mis_Elementos!A639=0,"",Mis_Elementos!A639)</f>
        <v/>
      </c>
    </row>
    <row r="904" customFormat="false" ht="12.75" hidden="false" customHeight="false" outlineLevel="0" collapsed="false">
      <c r="A904" s="117" t="str">
        <f aca="false">IF(Mis_Elementos!A831=0,"",Mis_Elementos!A831)</f>
        <v/>
      </c>
      <c r="B904" s="117" t="str">
        <f aca="false">IF(Mis_Elementos!A818=0,"",Mis_Elementos!A818)</f>
        <v/>
      </c>
      <c r="C904" s="117" t="str">
        <f aca="false">IF(Mis_Elementos!A823=0,"",Mis_Elementos!A823)</f>
        <v/>
      </c>
      <c r="D904" s="117" t="str">
        <f aca="false">IF(Mis_Elementos!A640=0,"",Mis_Elementos!A640)</f>
        <v/>
      </c>
    </row>
    <row r="905" customFormat="false" ht="12.75" hidden="false" customHeight="false" outlineLevel="0" collapsed="false">
      <c r="A905" s="117" t="str">
        <f aca="false">IF(Mis_Elementos!A832=0,"",Mis_Elementos!A832)</f>
        <v/>
      </c>
      <c r="B905" s="117" t="str">
        <f aca="false">IF(Mis_Elementos!A819=0,"",Mis_Elementos!A819)</f>
        <v/>
      </c>
      <c r="C905" s="117" t="str">
        <f aca="false">IF(Mis_Elementos!A824=0,"",Mis_Elementos!A824)</f>
        <v/>
      </c>
      <c r="D905" s="117" t="str">
        <f aca="false">IF(Mis_Elementos!A641=0,"",Mis_Elementos!A641)</f>
        <v/>
      </c>
    </row>
    <row r="906" customFormat="false" ht="12.75" hidden="false" customHeight="false" outlineLevel="0" collapsed="false">
      <c r="A906" s="117" t="str">
        <f aca="false">IF(Mis_Elementos!A833=0,"",Mis_Elementos!A833)</f>
        <v/>
      </c>
      <c r="B906" s="117" t="str">
        <f aca="false">IF(Mis_Elementos!A820=0,"",Mis_Elementos!A820)</f>
        <v/>
      </c>
      <c r="C906" s="117" t="str">
        <f aca="false">IF(Mis_Elementos!A825=0,"",Mis_Elementos!A825)</f>
        <v/>
      </c>
      <c r="D906" s="117" t="str">
        <f aca="false">IF(Mis_Elementos!A642=0,"",Mis_Elementos!A642)</f>
        <v/>
      </c>
    </row>
    <row r="907" customFormat="false" ht="12.75" hidden="false" customHeight="false" outlineLevel="0" collapsed="false">
      <c r="A907" s="117" t="str">
        <f aca="false">IF(Mis_Elementos!A834=0,"",Mis_Elementos!A834)</f>
        <v/>
      </c>
      <c r="B907" s="117" t="str">
        <f aca="false">IF(Mis_Elementos!A821=0,"",Mis_Elementos!A821)</f>
        <v/>
      </c>
      <c r="C907" s="117" t="str">
        <f aca="false">IF(Mis_Elementos!A826=0,"",Mis_Elementos!A826)</f>
        <v/>
      </c>
      <c r="D907" s="117" t="str">
        <f aca="false">IF(Mis_Elementos!A643=0,"",Mis_Elementos!A643)</f>
        <v/>
      </c>
    </row>
    <row r="908" customFormat="false" ht="12.75" hidden="false" customHeight="false" outlineLevel="0" collapsed="false">
      <c r="A908" s="117" t="str">
        <f aca="false">IF(Mis_Elementos!A835=0,"",Mis_Elementos!A835)</f>
        <v/>
      </c>
      <c r="B908" s="117" t="str">
        <f aca="false">IF(Mis_Elementos!A822=0,"",Mis_Elementos!A822)</f>
        <v/>
      </c>
      <c r="C908" s="117" t="str">
        <f aca="false">IF(Mis_Elementos!A827=0,"",Mis_Elementos!A827)</f>
        <v/>
      </c>
      <c r="D908" s="117" t="str">
        <f aca="false">IF(Mis_Elementos!A644=0,"",Mis_Elementos!A644)</f>
        <v/>
      </c>
    </row>
    <row r="909" customFormat="false" ht="12.75" hidden="false" customHeight="false" outlineLevel="0" collapsed="false">
      <c r="A909" s="117" t="str">
        <f aca="false">IF(Mis_Elementos!A836=0,"",Mis_Elementos!A836)</f>
        <v/>
      </c>
      <c r="B909" s="117" t="str">
        <f aca="false">IF(Mis_Elementos!A823=0,"",Mis_Elementos!A823)</f>
        <v/>
      </c>
      <c r="C909" s="117" t="str">
        <f aca="false">IF(Mis_Elementos!A828=0,"",Mis_Elementos!A828)</f>
        <v/>
      </c>
      <c r="D909" s="117" t="str">
        <f aca="false">IF(Mis_Elementos!A645=0,"",Mis_Elementos!A645)</f>
        <v/>
      </c>
    </row>
    <row r="910" customFormat="false" ht="12.75" hidden="false" customHeight="false" outlineLevel="0" collapsed="false">
      <c r="A910" s="117" t="str">
        <f aca="false">IF(Mis_Elementos!A837=0,"",Mis_Elementos!A837)</f>
        <v/>
      </c>
      <c r="B910" s="117" t="str">
        <f aca="false">IF(Mis_Elementos!A824=0,"",Mis_Elementos!A824)</f>
        <v/>
      </c>
      <c r="C910" s="117" t="str">
        <f aca="false">IF(Mis_Elementos!A829=0,"",Mis_Elementos!A829)</f>
        <v/>
      </c>
      <c r="D910" s="117" t="str">
        <f aca="false">IF(Mis_Elementos!A646=0,"",Mis_Elementos!A646)</f>
        <v/>
      </c>
    </row>
    <row r="911" customFormat="false" ht="12.75" hidden="false" customHeight="false" outlineLevel="0" collapsed="false">
      <c r="A911" s="117" t="str">
        <f aca="false">IF(Mis_Elementos!A838=0,"",Mis_Elementos!A838)</f>
        <v/>
      </c>
      <c r="B911" s="117" t="str">
        <f aca="false">IF(Mis_Elementos!A825=0,"",Mis_Elementos!A825)</f>
        <v/>
      </c>
      <c r="C911" s="117" t="str">
        <f aca="false">IF(Mis_Elementos!A830=0,"",Mis_Elementos!A830)</f>
        <v/>
      </c>
      <c r="D911" s="117" t="str">
        <f aca="false">IF(Mis_Elementos!A647=0,"",Mis_Elementos!A647)</f>
        <v/>
      </c>
    </row>
    <row r="912" customFormat="false" ht="12.75" hidden="false" customHeight="false" outlineLevel="0" collapsed="false">
      <c r="A912" s="117" t="str">
        <f aca="false">IF(Mis_Elementos!A839=0,"",Mis_Elementos!A839)</f>
        <v/>
      </c>
      <c r="B912" s="117" t="str">
        <f aca="false">IF(Mis_Elementos!A826=0,"",Mis_Elementos!A826)</f>
        <v/>
      </c>
      <c r="C912" s="117" t="str">
        <f aca="false">IF(Mis_Elementos!A831=0,"",Mis_Elementos!A831)</f>
        <v/>
      </c>
      <c r="D912" s="117" t="str">
        <f aca="false">IF(Mis_Elementos!A648=0,"",Mis_Elementos!A648)</f>
        <v/>
      </c>
    </row>
    <row r="913" customFormat="false" ht="12.75" hidden="false" customHeight="false" outlineLevel="0" collapsed="false">
      <c r="A913" s="117" t="str">
        <f aca="false">IF(Mis_Elementos!A840=0,"",Mis_Elementos!A840)</f>
        <v/>
      </c>
      <c r="B913" s="117" t="str">
        <f aca="false">IF(Mis_Elementos!A827=0,"",Mis_Elementos!A827)</f>
        <v/>
      </c>
      <c r="C913" s="117" t="str">
        <f aca="false">IF(Mis_Elementos!A832=0,"",Mis_Elementos!A832)</f>
        <v/>
      </c>
      <c r="D913" s="117" t="str">
        <f aca="false">IF(Mis_Elementos!A649=0,"",Mis_Elementos!A649)</f>
        <v/>
      </c>
    </row>
    <row r="914" customFormat="false" ht="12.75" hidden="false" customHeight="false" outlineLevel="0" collapsed="false">
      <c r="A914" s="117" t="str">
        <f aca="false">IF(Mis_Elementos!A841=0,"",Mis_Elementos!A841)</f>
        <v/>
      </c>
      <c r="B914" s="117" t="str">
        <f aca="false">IF(Mis_Elementos!A828=0,"",Mis_Elementos!A828)</f>
        <v/>
      </c>
      <c r="C914" s="117" t="str">
        <f aca="false">IF(Mis_Elementos!A833=0,"",Mis_Elementos!A833)</f>
        <v/>
      </c>
      <c r="D914" s="117" t="str">
        <f aca="false">IF(Mis_Elementos!A650=0,"",Mis_Elementos!A650)</f>
        <v/>
      </c>
    </row>
    <row r="915" customFormat="false" ht="12.75" hidden="false" customHeight="false" outlineLevel="0" collapsed="false">
      <c r="A915" s="117" t="str">
        <f aca="false">IF(Mis_Elementos!A842=0,"",Mis_Elementos!A842)</f>
        <v/>
      </c>
      <c r="B915" s="117" t="str">
        <f aca="false">IF(Mis_Elementos!A829=0,"",Mis_Elementos!A829)</f>
        <v/>
      </c>
      <c r="C915" s="117" t="str">
        <f aca="false">IF(Mis_Elementos!A834=0,"",Mis_Elementos!A834)</f>
        <v/>
      </c>
      <c r="D915" s="117" t="str">
        <f aca="false">IF(Mis_Elementos!A651=0,"",Mis_Elementos!A651)</f>
        <v/>
      </c>
    </row>
    <row r="916" customFormat="false" ht="12.75" hidden="false" customHeight="false" outlineLevel="0" collapsed="false">
      <c r="A916" s="117" t="str">
        <f aca="false">IF(Mis_Elementos!A843=0,"",Mis_Elementos!A843)</f>
        <v/>
      </c>
      <c r="B916" s="117" t="str">
        <f aca="false">IF(Mis_Elementos!A830=0,"",Mis_Elementos!A830)</f>
        <v/>
      </c>
      <c r="C916" s="117" t="str">
        <f aca="false">IF(Mis_Elementos!A835=0,"",Mis_Elementos!A835)</f>
        <v/>
      </c>
      <c r="D916" s="117" t="str">
        <f aca="false">IF(Mis_Elementos!A652=0,"",Mis_Elementos!A652)</f>
        <v/>
      </c>
    </row>
    <row r="917" customFormat="false" ht="12.75" hidden="false" customHeight="false" outlineLevel="0" collapsed="false">
      <c r="A917" s="117" t="str">
        <f aca="false">IF(Mis_Elementos!A844=0,"",Mis_Elementos!A844)</f>
        <v/>
      </c>
      <c r="B917" s="117" t="str">
        <f aca="false">IF(Mis_Elementos!A831=0,"",Mis_Elementos!A831)</f>
        <v/>
      </c>
      <c r="C917" s="117" t="str">
        <f aca="false">IF(Mis_Elementos!A836=0,"",Mis_Elementos!A836)</f>
        <v/>
      </c>
      <c r="D917" s="117" t="str">
        <f aca="false">IF(Mis_Elementos!A653=0,"",Mis_Elementos!A653)</f>
        <v/>
      </c>
    </row>
    <row r="918" customFormat="false" ht="12.75" hidden="false" customHeight="false" outlineLevel="0" collapsed="false">
      <c r="A918" s="117" t="str">
        <f aca="false">IF(Mis_Elementos!A845=0,"",Mis_Elementos!A845)</f>
        <v/>
      </c>
      <c r="B918" s="117" t="str">
        <f aca="false">IF(Mis_Elementos!A832=0,"",Mis_Elementos!A832)</f>
        <v/>
      </c>
      <c r="C918" s="117" t="str">
        <f aca="false">IF(Mis_Elementos!A837=0,"",Mis_Elementos!A837)</f>
        <v/>
      </c>
      <c r="D918" s="117" t="str">
        <f aca="false">IF(Mis_Elementos!A654=0,"",Mis_Elementos!A654)</f>
        <v/>
      </c>
    </row>
    <row r="919" customFormat="false" ht="12.75" hidden="false" customHeight="false" outlineLevel="0" collapsed="false">
      <c r="A919" s="117" t="str">
        <f aca="false">IF(Mis_Elementos!A846=0,"",Mis_Elementos!A846)</f>
        <v/>
      </c>
      <c r="B919" s="117" t="str">
        <f aca="false">IF(Mis_Elementos!A833=0,"",Mis_Elementos!A833)</f>
        <v/>
      </c>
      <c r="C919" s="117" t="str">
        <f aca="false">IF(Mis_Elementos!A838=0,"",Mis_Elementos!A838)</f>
        <v/>
      </c>
      <c r="D919" s="117" t="str">
        <f aca="false">IF(Mis_Elementos!A655=0,"",Mis_Elementos!A655)</f>
        <v/>
      </c>
    </row>
    <row r="920" customFormat="false" ht="12.75" hidden="false" customHeight="false" outlineLevel="0" collapsed="false">
      <c r="A920" s="117" t="str">
        <f aca="false">IF(Mis_Elementos!A847=0,"",Mis_Elementos!A847)</f>
        <v/>
      </c>
      <c r="B920" s="117" t="str">
        <f aca="false">IF(Mis_Elementos!A834=0,"",Mis_Elementos!A834)</f>
        <v/>
      </c>
      <c r="C920" s="117" t="str">
        <f aca="false">IF(Mis_Elementos!A839=0,"",Mis_Elementos!A839)</f>
        <v/>
      </c>
      <c r="D920" s="117" t="str">
        <f aca="false">IF(Mis_Elementos!A656=0,"",Mis_Elementos!A656)</f>
        <v/>
      </c>
    </row>
    <row r="921" customFormat="false" ht="12.75" hidden="false" customHeight="false" outlineLevel="0" collapsed="false">
      <c r="A921" s="117" t="str">
        <f aca="false">IF(Mis_Elementos!A848=0,"",Mis_Elementos!A848)</f>
        <v/>
      </c>
      <c r="B921" s="117" t="str">
        <f aca="false">IF(Mis_Elementos!A835=0,"",Mis_Elementos!A835)</f>
        <v/>
      </c>
      <c r="C921" s="117" t="str">
        <f aca="false">IF(Mis_Elementos!A840=0,"",Mis_Elementos!A840)</f>
        <v/>
      </c>
      <c r="D921" s="117" t="str">
        <f aca="false">IF(Mis_Elementos!A657=0,"",Mis_Elementos!A657)</f>
        <v/>
      </c>
    </row>
    <row r="922" customFormat="false" ht="12.75" hidden="false" customHeight="false" outlineLevel="0" collapsed="false">
      <c r="A922" s="117" t="str">
        <f aca="false">IF(Mis_Elementos!A849=0,"",Mis_Elementos!A849)</f>
        <v/>
      </c>
      <c r="B922" s="117" t="str">
        <f aca="false">IF(Mis_Elementos!A836=0,"",Mis_Elementos!A836)</f>
        <v/>
      </c>
      <c r="C922" s="117" t="str">
        <f aca="false">IF(Mis_Elementos!A841=0,"",Mis_Elementos!A841)</f>
        <v/>
      </c>
      <c r="D922" s="117" t="str">
        <f aca="false">IF(Mis_Elementos!A658=0,"",Mis_Elementos!A658)</f>
        <v/>
      </c>
    </row>
    <row r="923" customFormat="false" ht="12.75" hidden="false" customHeight="false" outlineLevel="0" collapsed="false">
      <c r="A923" s="117" t="str">
        <f aca="false">IF(Mis_Elementos!A850=0,"",Mis_Elementos!A850)</f>
        <v/>
      </c>
      <c r="B923" s="117" t="str">
        <f aca="false">IF(Mis_Elementos!A837=0,"",Mis_Elementos!A837)</f>
        <v/>
      </c>
      <c r="C923" s="117" t="str">
        <f aca="false">IF(Mis_Elementos!A842=0,"",Mis_Elementos!A842)</f>
        <v/>
      </c>
      <c r="D923" s="117" t="str">
        <f aca="false">IF(Mis_Elementos!A659=0,"",Mis_Elementos!A659)</f>
        <v/>
      </c>
    </row>
    <row r="924" customFormat="false" ht="12.75" hidden="false" customHeight="false" outlineLevel="0" collapsed="false">
      <c r="A924" s="117" t="str">
        <f aca="false">IF(Mis_Elementos!A851=0,"",Mis_Elementos!A851)</f>
        <v/>
      </c>
      <c r="B924" s="117" t="str">
        <f aca="false">IF(Mis_Elementos!A838=0,"",Mis_Elementos!A838)</f>
        <v/>
      </c>
      <c r="C924" s="117" t="str">
        <f aca="false">IF(Mis_Elementos!A843=0,"",Mis_Elementos!A843)</f>
        <v/>
      </c>
      <c r="D924" s="117" t="str">
        <f aca="false">IF(Mis_Elementos!A660=0,"",Mis_Elementos!A660)</f>
        <v/>
      </c>
    </row>
    <row r="925" customFormat="false" ht="12.75" hidden="false" customHeight="false" outlineLevel="0" collapsed="false">
      <c r="A925" s="117" t="str">
        <f aca="false">IF(Mis_Elementos!A852=0,"",Mis_Elementos!A852)</f>
        <v/>
      </c>
      <c r="B925" s="117" t="str">
        <f aca="false">IF(Mis_Elementos!A839=0,"",Mis_Elementos!A839)</f>
        <v/>
      </c>
      <c r="C925" s="117" t="str">
        <f aca="false">IF(Mis_Elementos!A844=0,"",Mis_Elementos!A844)</f>
        <v/>
      </c>
      <c r="D925" s="117" t="str">
        <f aca="false">IF(Mis_Elementos!A661=0,"",Mis_Elementos!A661)</f>
        <v/>
      </c>
    </row>
    <row r="926" customFormat="false" ht="12.75" hidden="false" customHeight="false" outlineLevel="0" collapsed="false">
      <c r="A926" s="117" t="str">
        <f aca="false">IF(Mis_Elementos!A853=0,"",Mis_Elementos!A853)</f>
        <v/>
      </c>
      <c r="B926" s="117" t="str">
        <f aca="false">IF(Mis_Elementos!A840=0,"",Mis_Elementos!A840)</f>
        <v/>
      </c>
      <c r="C926" s="117" t="str">
        <f aca="false">IF(Mis_Elementos!A845=0,"",Mis_Elementos!A845)</f>
        <v/>
      </c>
      <c r="D926" s="117" t="str">
        <f aca="false">IF(Mis_Elementos!A662=0,"",Mis_Elementos!A662)</f>
        <v/>
      </c>
    </row>
    <row r="927" customFormat="false" ht="12.75" hidden="false" customHeight="false" outlineLevel="0" collapsed="false">
      <c r="A927" s="117" t="str">
        <f aca="false">IF(Mis_Elementos!A854=0,"",Mis_Elementos!A854)</f>
        <v/>
      </c>
      <c r="B927" s="117" t="str">
        <f aca="false">IF(Mis_Elementos!A841=0,"",Mis_Elementos!A841)</f>
        <v/>
      </c>
      <c r="C927" s="117" t="str">
        <f aca="false">IF(Mis_Elementos!A846=0,"",Mis_Elementos!A846)</f>
        <v/>
      </c>
      <c r="D927" s="117" t="str">
        <f aca="false">IF(Mis_Elementos!A663=0,"",Mis_Elementos!A663)</f>
        <v/>
      </c>
    </row>
    <row r="928" customFormat="false" ht="12.75" hidden="false" customHeight="false" outlineLevel="0" collapsed="false">
      <c r="A928" s="117" t="str">
        <f aca="false">IF(Mis_Elementos!A855=0,"",Mis_Elementos!A855)</f>
        <v/>
      </c>
      <c r="B928" s="117" t="str">
        <f aca="false">IF(Mis_Elementos!A842=0,"",Mis_Elementos!A842)</f>
        <v/>
      </c>
      <c r="C928" s="117" t="str">
        <f aca="false">IF(Mis_Elementos!A847=0,"",Mis_Elementos!A847)</f>
        <v/>
      </c>
      <c r="D928" s="117" t="str">
        <f aca="false">IF(Mis_Elementos!A664=0,"",Mis_Elementos!A664)</f>
        <v/>
      </c>
    </row>
    <row r="929" customFormat="false" ht="12.75" hidden="false" customHeight="false" outlineLevel="0" collapsed="false">
      <c r="A929" s="117" t="str">
        <f aca="false">IF(Mis_Elementos!A856=0,"",Mis_Elementos!A856)</f>
        <v/>
      </c>
      <c r="B929" s="117" t="str">
        <f aca="false">IF(Mis_Elementos!A843=0,"",Mis_Elementos!A843)</f>
        <v/>
      </c>
      <c r="C929" s="117" t="str">
        <f aca="false">IF(Mis_Elementos!A848=0,"",Mis_Elementos!A848)</f>
        <v/>
      </c>
      <c r="D929" s="117" t="str">
        <f aca="false">IF(Mis_Elementos!A665=0,"",Mis_Elementos!A665)</f>
        <v/>
      </c>
    </row>
    <row r="930" customFormat="false" ht="12.75" hidden="false" customHeight="false" outlineLevel="0" collapsed="false">
      <c r="A930" s="117" t="str">
        <f aca="false">IF(Mis_Elementos!A857=0,"",Mis_Elementos!A857)</f>
        <v/>
      </c>
      <c r="B930" s="117" t="str">
        <f aca="false">IF(Mis_Elementos!A844=0,"",Mis_Elementos!A844)</f>
        <v/>
      </c>
      <c r="C930" s="117" t="str">
        <f aca="false">IF(Mis_Elementos!A849=0,"",Mis_Elementos!A849)</f>
        <v/>
      </c>
      <c r="D930" s="117" t="str">
        <f aca="false">IF(Mis_Elementos!A666=0,"",Mis_Elementos!A666)</f>
        <v/>
      </c>
    </row>
    <row r="931" customFormat="false" ht="12.75" hidden="false" customHeight="false" outlineLevel="0" collapsed="false">
      <c r="A931" s="117" t="str">
        <f aca="false">IF(Mis_Elementos!A858=0,"",Mis_Elementos!A858)</f>
        <v/>
      </c>
      <c r="B931" s="117" t="str">
        <f aca="false">IF(Mis_Elementos!A845=0,"",Mis_Elementos!A845)</f>
        <v/>
      </c>
      <c r="C931" s="117" t="str">
        <f aca="false">IF(Mis_Elementos!A850=0,"",Mis_Elementos!A850)</f>
        <v/>
      </c>
      <c r="D931" s="117" t="str">
        <f aca="false">IF(Mis_Elementos!A667=0,"",Mis_Elementos!A667)</f>
        <v/>
      </c>
    </row>
    <row r="932" customFormat="false" ht="12.75" hidden="false" customHeight="false" outlineLevel="0" collapsed="false">
      <c r="A932" s="117" t="str">
        <f aca="false">IF(Mis_Elementos!A859=0,"",Mis_Elementos!A859)</f>
        <v/>
      </c>
      <c r="B932" s="117" t="str">
        <f aca="false">IF(Mis_Elementos!A846=0,"",Mis_Elementos!A846)</f>
        <v/>
      </c>
      <c r="C932" s="117" t="str">
        <f aca="false">IF(Mis_Elementos!A851=0,"",Mis_Elementos!A851)</f>
        <v/>
      </c>
      <c r="D932" s="117" t="str">
        <f aca="false">IF(Mis_Elementos!A668=0,"",Mis_Elementos!A668)</f>
        <v/>
      </c>
    </row>
    <row r="933" customFormat="false" ht="12.75" hidden="false" customHeight="false" outlineLevel="0" collapsed="false">
      <c r="A933" s="117" t="str">
        <f aca="false">IF(Mis_Elementos!A860=0,"",Mis_Elementos!A860)</f>
        <v/>
      </c>
      <c r="B933" s="117" t="str">
        <f aca="false">IF(Mis_Elementos!A847=0,"",Mis_Elementos!A847)</f>
        <v/>
      </c>
      <c r="C933" s="117" t="str">
        <f aca="false">IF(Mis_Elementos!A852=0,"",Mis_Elementos!A852)</f>
        <v/>
      </c>
      <c r="D933" s="117" t="str">
        <f aca="false">IF(Mis_Elementos!A669=0,"",Mis_Elementos!A669)</f>
        <v/>
      </c>
    </row>
    <row r="934" customFormat="false" ht="12.75" hidden="false" customHeight="false" outlineLevel="0" collapsed="false">
      <c r="A934" s="117" t="str">
        <f aca="false">IF(Mis_Elementos!A861=0,"",Mis_Elementos!A861)</f>
        <v/>
      </c>
      <c r="B934" s="117" t="str">
        <f aca="false">IF(Mis_Elementos!A848=0,"",Mis_Elementos!A848)</f>
        <v/>
      </c>
      <c r="C934" s="117" t="str">
        <f aca="false">IF(Mis_Elementos!A853=0,"",Mis_Elementos!A853)</f>
        <v/>
      </c>
      <c r="D934" s="117" t="str">
        <f aca="false">IF(Mis_Elementos!A670=0,"",Mis_Elementos!A670)</f>
        <v/>
      </c>
    </row>
    <row r="935" customFormat="false" ht="12.75" hidden="false" customHeight="false" outlineLevel="0" collapsed="false">
      <c r="A935" s="117" t="str">
        <f aca="false">IF(Mis_Elementos!A862=0,"",Mis_Elementos!A862)</f>
        <v/>
      </c>
      <c r="B935" s="117" t="str">
        <f aca="false">IF(Mis_Elementos!A849=0,"",Mis_Elementos!A849)</f>
        <v/>
      </c>
      <c r="C935" s="117" t="str">
        <f aca="false">IF(Mis_Elementos!A854=0,"",Mis_Elementos!A854)</f>
        <v/>
      </c>
      <c r="D935" s="117" t="str">
        <f aca="false">IF(Mis_Elementos!A671=0,"",Mis_Elementos!A671)</f>
        <v/>
      </c>
    </row>
    <row r="936" customFormat="false" ht="12.75" hidden="false" customHeight="false" outlineLevel="0" collapsed="false">
      <c r="A936" s="117" t="str">
        <f aca="false">IF(Mis_Elementos!A863=0,"",Mis_Elementos!A863)</f>
        <v/>
      </c>
      <c r="B936" s="117" t="str">
        <f aca="false">IF(Mis_Elementos!A850=0,"",Mis_Elementos!A850)</f>
        <v/>
      </c>
      <c r="C936" s="117" t="str">
        <f aca="false">IF(Mis_Elementos!A855=0,"",Mis_Elementos!A855)</f>
        <v/>
      </c>
      <c r="D936" s="117" t="str">
        <f aca="false">IF(Mis_Elementos!A672=0,"",Mis_Elementos!A672)</f>
        <v/>
      </c>
    </row>
    <row r="937" customFormat="false" ht="12.75" hidden="false" customHeight="false" outlineLevel="0" collapsed="false">
      <c r="A937" s="117" t="str">
        <f aca="false">IF(Mis_Elementos!A864=0,"",Mis_Elementos!A864)</f>
        <v/>
      </c>
      <c r="B937" s="117" t="str">
        <f aca="false">IF(Mis_Elementos!A851=0,"",Mis_Elementos!A851)</f>
        <v/>
      </c>
      <c r="C937" s="117" t="str">
        <f aca="false">IF(Mis_Elementos!A856=0,"",Mis_Elementos!A856)</f>
        <v/>
      </c>
      <c r="D937" s="117" t="str">
        <f aca="false">IF(Mis_Elementos!A673=0,"",Mis_Elementos!A673)</f>
        <v/>
      </c>
    </row>
    <row r="938" customFormat="false" ht="12.75" hidden="false" customHeight="false" outlineLevel="0" collapsed="false">
      <c r="A938" s="117" t="str">
        <f aca="false">IF(Mis_Elementos!A865=0,"",Mis_Elementos!A865)</f>
        <v/>
      </c>
      <c r="B938" s="117" t="str">
        <f aca="false">IF(Mis_Elementos!A852=0,"",Mis_Elementos!A852)</f>
        <v/>
      </c>
      <c r="C938" s="117" t="str">
        <f aca="false">IF(Mis_Elementos!A857=0,"",Mis_Elementos!A857)</f>
        <v/>
      </c>
      <c r="D938" s="117" t="str">
        <f aca="false">IF(Mis_Elementos!A674=0,"",Mis_Elementos!A674)</f>
        <v/>
      </c>
    </row>
    <row r="939" customFormat="false" ht="12.75" hidden="false" customHeight="false" outlineLevel="0" collapsed="false">
      <c r="A939" s="117" t="str">
        <f aca="false">IF(Mis_Elementos!A866=0,"",Mis_Elementos!A866)</f>
        <v/>
      </c>
      <c r="B939" s="117" t="str">
        <f aca="false">IF(Mis_Elementos!A853=0,"",Mis_Elementos!A853)</f>
        <v/>
      </c>
      <c r="C939" s="117" t="str">
        <f aca="false">IF(Mis_Elementos!A858=0,"",Mis_Elementos!A858)</f>
        <v/>
      </c>
      <c r="D939" s="117" t="str">
        <f aca="false">IF(Mis_Elementos!A675=0,"",Mis_Elementos!A675)</f>
        <v/>
      </c>
    </row>
    <row r="940" customFormat="false" ht="12.75" hidden="false" customHeight="false" outlineLevel="0" collapsed="false">
      <c r="A940" s="117" t="str">
        <f aca="false">IF(Mis_Elementos!A867=0,"",Mis_Elementos!A867)</f>
        <v/>
      </c>
      <c r="B940" s="117" t="str">
        <f aca="false">IF(Mis_Elementos!A854=0,"",Mis_Elementos!A854)</f>
        <v/>
      </c>
      <c r="C940" s="117" t="str">
        <f aca="false">IF(Mis_Elementos!A859=0,"",Mis_Elementos!A859)</f>
        <v/>
      </c>
      <c r="D940" s="117" t="str">
        <f aca="false">IF(Mis_Elementos!A676=0,"",Mis_Elementos!A676)</f>
        <v/>
      </c>
    </row>
    <row r="941" customFormat="false" ht="12.75" hidden="false" customHeight="false" outlineLevel="0" collapsed="false">
      <c r="A941" s="117" t="str">
        <f aca="false">IF(Mis_Elementos!A868=0,"",Mis_Elementos!A868)</f>
        <v/>
      </c>
      <c r="B941" s="117" t="str">
        <f aca="false">IF(Mis_Elementos!A855=0,"",Mis_Elementos!A855)</f>
        <v/>
      </c>
      <c r="C941" s="117" t="str">
        <f aca="false">IF(Mis_Elementos!A860=0,"",Mis_Elementos!A860)</f>
        <v/>
      </c>
      <c r="D941" s="117" t="str">
        <f aca="false">IF(Mis_Elementos!A677=0,"",Mis_Elementos!A677)</f>
        <v/>
      </c>
    </row>
    <row r="942" customFormat="false" ht="12.75" hidden="false" customHeight="false" outlineLevel="0" collapsed="false">
      <c r="A942" s="117" t="str">
        <f aca="false">IF(Mis_Elementos!A869=0,"",Mis_Elementos!A869)</f>
        <v/>
      </c>
      <c r="B942" s="117" t="str">
        <f aca="false">IF(Mis_Elementos!A856=0,"",Mis_Elementos!A856)</f>
        <v/>
      </c>
      <c r="C942" s="117" t="str">
        <f aca="false">IF(Mis_Elementos!A861=0,"",Mis_Elementos!A861)</f>
        <v/>
      </c>
      <c r="D942" s="117" t="str">
        <f aca="false">IF(Mis_Elementos!A678=0,"",Mis_Elementos!A678)</f>
        <v/>
      </c>
    </row>
    <row r="943" customFormat="false" ht="12.75" hidden="false" customHeight="false" outlineLevel="0" collapsed="false">
      <c r="A943" s="117" t="str">
        <f aca="false">IF(Mis_Elementos!A870=0,"",Mis_Elementos!A870)</f>
        <v/>
      </c>
      <c r="B943" s="117" t="str">
        <f aca="false">IF(Mis_Elementos!A857=0,"",Mis_Elementos!A857)</f>
        <v/>
      </c>
      <c r="C943" s="117" t="str">
        <f aca="false">IF(Mis_Elementos!A862=0,"",Mis_Elementos!A862)</f>
        <v/>
      </c>
      <c r="D943" s="117" t="str">
        <f aca="false">IF(Mis_Elementos!A679=0,"",Mis_Elementos!A679)</f>
        <v/>
      </c>
    </row>
    <row r="944" customFormat="false" ht="12.75" hidden="false" customHeight="false" outlineLevel="0" collapsed="false">
      <c r="A944" s="117" t="str">
        <f aca="false">IF(Mis_Elementos!A871=0,"",Mis_Elementos!A871)</f>
        <v/>
      </c>
      <c r="B944" s="117" t="str">
        <f aca="false">IF(Mis_Elementos!A858=0,"",Mis_Elementos!A858)</f>
        <v/>
      </c>
      <c r="C944" s="117" t="str">
        <f aca="false">IF(Mis_Elementos!A863=0,"",Mis_Elementos!A863)</f>
        <v/>
      </c>
      <c r="D944" s="117" t="str">
        <f aca="false">IF(Mis_Elementos!A680=0,"",Mis_Elementos!A680)</f>
        <v/>
      </c>
    </row>
    <row r="945" customFormat="false" ht="12.75" hidden="false" customHeight="false" outlineLevel="0" collapsed="false">
      <c r="A945" s="117" t="str">
        <f aca="false">IF(Mis_Elementos!A872=0,"",Mis_Elementos!A872)</f>
        <v/>
      </c>
      <c r="B945" s="117" t="str">
        <f aca="false">IF(Mis_Elementos!A859=0,"",Mis_Elementos!A859)</f>
        <v/>
      </c>
      <c r="C945" s="117" t="str">
        <f aca="false">IF(Mis_Elementos!A864=0,"",Mis_Elementos!A864)</f>
        <v/>
      </c>
      <c r="D945" s="117" t="str">
        <f aca="false">IF(Mis_Elementos!A681=0,"",Mis_Elementos!A681)</f>
        <v/>
      </c>
    </row>
    <row r="946" customFormat="false" ht="12.75" hidden="false" customHeight="false" outlineLevel="0" collapsed="false">
      <c r="A946" s="117" t="str">
        <f aca="false">IF(Mis_Elementos!A873=0,"",Mis_Elementos!A873)</f>
        <v/>
      </c>
      <c r="B946" s="117" t="str">
        <f aca="false">IF(Mis_Elementos!A860=0,"",Mis_Elementos!A860)</f>
        <v/>
      </c>
      <c r="C946" s="117" t="str">
        <f aca="false">IF(Mis_Elementos!A865=0,"",Mis_Elementos!A865)</f>
        <v/>
      </c>
      <c r="D946" s="117" t="str">
        <f aca="false">IF(Mis_Elementos!A682=0,"",Mis_Elementos!A682)</f>
        <v/>
      </c>
    </row>
    <row r="947" customFormat="false" ht="12.75" hidden="false" customHeight="false" outlineLevel="0" collapsed="false">
      <c r="A947" s="117" t="str">
        <f aca="false">IF(Mis_Elementos!A874=0,"",Mis_Elementos!A874)</f>
        <v/>
      </c>
      <c r="B947" s="117" t="str">
        <f aca="false">IF(Mis_Elementos!A861=0,"",Mis_Elementos!A861)</f>
        <v/>
      </c>
      <c r="C947" s="117" t="str">
        <f aca="false">IF(Mis_Elementos!A866=0,"",Mis_Elementos!A866)</f>
        <v/>
      </c>
      <c r="D947" s="117" t="str">
        <f aca="false">IF(Mis_Elementos!A683=0,"",Mis_Elementos!A683)</f>
        <v/>
      </c>
    </row>
    <row r="948" customFormat="false" ht="12.75" hidden="false" customHeight="false" outlineLevel="0" collapsed="false">
      <c r="A948" s="117" t="str">
        <f aca="false">IF(Mis_Elementos!A875=0,"",Mis_Elementos!A875)</f>
        <v/>
      </c>
      <c r="B948" s="117" t="str">
        <f aca="false">IF(Mis_Elementos!A862=0,"",Mis_Elementos!A862)</f>
        <v/>
      </c>
      <c r="C948" s="117" t="str">
        <f aca="false">IF(Mis_Elementos!A867=0,"",Mis_Elementos!A867)</f>
        <v/>
      </c>
      <c r="D948" s="117" t="str">
        <f aca="false">IF(Mis_Elementos!A684=0,"",Mis_Elementos!A684)</f>
        <v/>
      </c>
    </row>
    <row r="949" customFormat="false" ht="12.75" hidden="false" customHeight="false" outlineLevel="0" collapsed="false">
      <c r="A949" s="117" t="str">
        <f aca="false">IF(Mis_Elementos!A876=0,"",Mis_Elementos!A876)</f>
        <v/>
      </c>
      <c r="B949" s="117" t="str">
        <f aca="false">IF(Mis_Elementos!A863=0,"",Mis_Elementos!A863)</f>
        <v/>
      </c>
      <c r="C949" s="117" t="str">
        <f aca="false">IF(Mis_Elementos!A868=0,"",Mis_Elementos!A868)</f>
        <v/>
      </c>
      <c r="D949" s="117" t="str">
        <f aca="false">IF(Mis_Elementos!A685=0,"",Mis_Elementos!A685)</f>
        <v/>
      </c>
    </row>
    <row r="950" customFormat="false" ht="12.75" hidden="false" customHeight="false" outlineLevel="0" collapsed="false">
      <c r="A950" s="117" t="str">
        <f aca="false">IF(Mis_Elementos!A877=0,"",Mis_Elementos!A877)</f>
        <v/>
      </c>
      <c r="B950" s="117" t="str">
        <f aca="false">IF(Mis_Elementos!A864=0,"",Mis_Elementos!A864)</f>
        <v/>
      </c>
      <c r="C950" s="117" t="str">
        <f aca="false">IF(Mis_Elementos!A869=0,"",Mis_Elementos!A869)</f>
        <v/>
      </c>
      <c r="D950" s="117" t="str">
        <f aca="false">IF(Mis_Elementos!A686=0,"",Mis_Elementos!A686)</f>
        <v/>
      </c>
    </row>
    <row r="951" customFormat="false" ht="12.75" hidden="false" customHeight="false" outlineLevel="0" collapsed="false">
      <c r="A951" s="117" t="str">
        <f aca="false">IF(Mis_Elementos!A878=0,"",Mis_Elementos!A878)</f>
        <v/>
      </c>
      <c r="B951" s="117" t="str">
        <f aca="false">IF(Mis_Elementos!A865=0,"",Mis_Elementos!A865)</f>
        <v/>
      </c>
      <c r="C951" s="117" t="str">
        <f aca="false">IF(Mis_Elementos!A870=0,"",Mis_Elementos!A870)</f>
        <v/>
      </c>
      <c r="D951" s="117" t="str">
        <f aca="false">IF(Mis_Elementos!A687=0,"",Mis_Elementos!A687)</f>
        <v/>
      </c>
    </row>
    <row r="952" customFormat="false" ht="12.75" hidden="false" customHeight="false" outlineLevel="0" collapsed="false">
      <c r="A952" s="117" t="str">
        <f aca="false">IF(Mis_Elementos!A879=0,"",Mis_Elementos!A879)</f>
        <v/>
      </c>
      <c r="B952" s="117" t="str">
        <f aca="false">IF(Mis_Elementos!A866=0,"",Mis_Elementos!A866)</f>
        <v/>
      </c>
      <c r="C952" s="117" t="str">
        <f aca="false">IF(Mis_Elementos!A871=0,"",Mis_Elementos!A871)</f>
        <v/>
      </c>
      <c r="D952" s="117" t="str">
        <f aca="false">IF(Mis_Elementos!A688=0,"",Mis_Elementos!A688)</f>
        <v/>
      </c>
    </row>
    <row r="953" customFormat="false" ht="12.75" hidden="false" customHeight="false" outlineLevel="0" collapsed="false">
      <c r="A953" s="117" t="str">
        <f aca="false">IF(Mis_Elementos!A880=0,"",Mis_Elementos!A880)</f>
        <v/>
      </c>
      <c r="B953" s="117" t="str">
        <f aca="false">IF(Mis_Elementos!A867=0,"",Mis_Elementos!A867)</f>
        <v/>
      </c>
      <c r="C953" s="117" t="str">
        <f aca="false">IF(Mis_Elementos!A872=0,"",Mis_Elementos!A872)</f>
        <v/>
      </c>
      <c r="D953" s="117" t="str">
        <f aca="false">IF(Mis_Elementos!A689=0,"",Mis_Elementos!A689)</f>
        <v/>
      </c>
    </row>
    <row r="954" customFormat="false" ht="12.75" hidden="false" customHeight="false" outlineLevel="0" collapsed="false">
      <c r="A954" s="117" t="str">
        <f aca="false">IF(Mis_Elementos!A881=0,"",Mis_Elementos!A881)</f>
        <v/>
      </c>
      <c r="B954" s="117" t="str">
        <f aca="false">IF(Mis_Elementos!A868=0,"",Mis_Elementos!A868)</f>
        <v/>
      </c>
      <c r="C954" s="117" t="str">
        <f aca="false">IF(Mis_Elementos!A873=0,"",Mis_Elementos!A873)</f>
        <v/>
      </c>
      <c r="D954" s="117" t="str">
        <f aca="false">IF(Mis_Elementos!A690=0,"",Mis_Elementos!A690)</f>
        <v/>
      </c>
    </row>
    <row r="955" customFormat="false" ht="12.75" hidden="false" customHeight="false" outlineLevel="0" collapsed="false">
      <c r="A955" s="117" t="str">
        <f aca="false">IF(Mis_Elementos!A882=0,"",Mis_Elementos!A882)</f>
        <v/>
      </c>
      <c r="B955" s="117" t="str">
        <f aca="false">IF(Mis_Elementos!A869=0,"",Mis_Elementos!A869)</f>
        <v/>
      </c>
      <c r="C955" s="117" t="str">
        <f aca="false">IF(Mis_Elementos!A874=0,"",Mis_Elementos!A874)</f>
        <v/>
      </c>
      <c r="D955" s="117" t="str">
        <f aca="false">IF(Mis_Elementos!A691=0,"",Mis_Elementos!A691)</f>
        <v/>
      </c>
    </row>
    <row r="956" customFormat="false" ht="12.75" hidden="false" customHeight="false" outlineLevel="0" collapsed="false">
      <c r="A956" s="117" t="str">
        <f aca="false">IF(Mis_Elementos!A883=0,"",Mis_Elementos!A883)</f>
        <v/>
      </c>
      <c r="B956" s="117" t="str">
        <f aca="false">IF(Mis_Elementos!A870=0,"",Mis_Elementos!A870)</f>
        <v/>
      </c>
      <c r="C956" s="117" t="str">
        <f aca="false">IF(Mis_Elementos!A875=0,"",Mis_Elementos!A875)</f>
        <v/>
      </c>
      <c r="D956" s="117" t="str">
        <f aca="false">IF(Mis_Elementos!A692=0,"",Mis_Elementos!A692)</f>
        <v/>
      </c>
    </row>
    <row r="957" customFormat="false" ht="12.75" hidden="false" customHeight="false" outlineLevel="0" collapsed="false">
      <c r="A957" s="117" t="str">
        <f aca="false">IF(Mis_Elementos!A884=0,"",Mis_Elementos!A884)</f>
        <v/>
      </c>
      <c r="B957" s="117" t="str">
        <f aca="false">IF(Mis_Elementos!A871=0,"",Mis_Elementos!A871)</f>
        <v/>
      </c>
      <c r="C957" s="117" t="str">
        <f aca="false">IF(Mis_Elementos!A876=0,"",Mis_Elementos!A876)</f>
        <v/>
      </c>
      <c r="D957" s="117" t="str">
        <f aca="false">IF(Mis_Elementos!A693=0,"",Mis_Elementos!A693)</f>
        <v/>
      </c>
    </row>
    <row r="958" customFormat="false" ht="12.75" hidden="false" customHeight="false" outlineLevel="0" collapsed="false">
      <c r="A958" s="117" t="str">
        <f aca="false">IF(Mis_Elementos!A885=0,"",Mis_Elementos!A885)</f>
        <v/>
      </c>
      <c r="B958" s="117" t="str">
        <f aca="false">IF(Mis_Elementos!A872=0,"",Mis_Elementos!A872)</f>
        <v/>
      </c>
      <c r="C958" s="117" t="str">
        <f aca="false">IF(Mis_Elementos!A877=0,"",Mis_Elementos!A877)</f>
        <v/>
      </c>
      <c r="D958" s="117" t="str">
        <f aca="false">IF(Mis_Elementos!A694=0,"",Mis_Elementos!A694)</f>
        <v/>
      </c>
    </row>
    <row r="959" customFormat="false" ht="12.75" hidden="false" customHeight="false" outlineLevel="0" collapsed="false">
      <c r="A959" s="117" t="str">
        <f aca="false">IF(Mis_Elementos!A886=0,"",Mis_Elementos!A886)</f>
        <v/>
      </c>
      <c r="B959" s="117" t="str">
        <f aca="false">IF(Mis_Elementos!A873=0,"",Mis_Elementos!A873)</f>
        <v/>
      </c>
      <c r="C959" s="117" t="str">
        <f aca="false">IF(Mis_Elementos!A878=0,"",Mis_Elementos!A878)</f>
        <v/>
      </c>
      <c r="D959" s="117" t="str">
        <f aca="false">IF(Mis_Elementos!A695=0,"",Mis_Elementos!A695)</f>
        <v/>
      </c>
    </row>
    <row r="960" customFormat="false" ht="12.75" hidden="false" customHeight="false" outlineLevel="0" collapsed="false">
      <c r="A960" s="117" t="str">
        <f aca="false">IF(Mis_Elementos!A887=0,"",Mis_Elementos!A887)</f>
        <v/>
      </c>
      <c r="B960" s="117" t="str">
        <f aca="false">IF(Mis_Elementos!A874=0,"",Mis_Elementos!A874)</f>
        <v/>
      </c>
      <c r="C960" s="117" t="str">
        <f aca="false">IF(Mis_Elementos!A879=0,"",Mis_Elementos!A879)</f>
        <v/>
      </c>
      <c r="D960" s="117" t="str">
        <f aca="false">IF(Mis_Elementos!A696=0,"",Mis_Elementos!A696)</f>
        <v/>
      </c>
    </row>
    <row r="961" customFormat="false" ht="12.75" hidden="false" customHeight="false" outlineLevel="0" collapsed="false">
      <c r="A961" s="117" t="str">
        <f aca="false">IF(Mis_Elementos!A888=0,"",Mis_Elementos!A888)</f>
        <v/>
      </c>
      <c r="B961" s="117" t="str">
        <f aca="false">IF(Mis_Elementos!A875=0,"",Mis_Elementos!A875)</f>
        <v/>
      </c>
      <c r="C961" s="117" t="str">
        <f aca="false">IF(Mis_Elementos!A880=0,"",Mis_Elementos!A880)</f>
        <v/>
      </c>
      <c r="D961" s="117" t="str">
        <f aca="false">IF(Mis_Elementos!A697=0,"",Mis_Elementos!A697)</f>
        <v/>
      </c>
    </row>
    <row r="962" customFormat="false" ht="12.75" hidden="false" customHeight="false" outlineLevel="0" collapsed="false">
      <c r="A962" s="117" t="str">
        <f aca="false">IF(Mis_Elementos!A889=0,"",Mis_Elementos!A889)</f>
        <v/>
      </c>
      <c r="B962" s="117" t="str">
        <f aca="false">IF(Mis_Elementos!A876=0,"",Mis_Elementos!A876)</f>
        <v/>
      </c>
      <c r="C962" s="117" t="str">
        <f aca="false">IF(Mis_Elementos!A881=0,"",Mis_Elementos!A881)</f>
        <v/>
      </c>
      <c r="D962" s="117" t="str">
        <f aca="false">IF(Mis_Elementos!A698=0,"",Mis_Elementos!A698)</f>
        <v/>
      </c>
    </row>
    <row r="963" customFormat="false" ht="12.75" hidden="false" customHeight="false" outlineLevel="0" collapsed="false">
      <c r="A963" s="117" t="str">
        <f aca="false">IF(Mis_Elementos!A890=0,"",Mis_Elementos!A890)</f>
        <v/>
      </c>
      <c r="B963" s="117" t="str">
        <f aca="false">IF(Mis_Elementos!A877=0,"",Mis_Elementos!A877)</f>
        <v/>
      </c>
      <c r="C963" s="117" t="str">
        <f aca="false">IF(Mis_Elementos!A882=0,"",Mis_Elementos!A882)</f>
        <v/>
      </c>
      <c r="D963" s="117" t="str">
        <f aca="false">IF(Mis_Elementos!A699=0,"",Mis_Elementos!A699)</f>
        <v/>
      </c>
    </row>
    <row r="964" customFormat="false" ht="12.75" hidden="false" customHeight="false" outlineLevel="0" collapsed="false">
      <c r="A964" s="117" t="str">
        <f aca="false">IF(Mis_Elementos!A891=0,"",Mis_Elementos!A891)</f>
        <v/>
      </c>
      <c r="B964" s="117" t="str">
        <f aca="false">IF(Mis_Elementos!A878=0,"",Mis_Elementos!A878)</f>
        <v/>
      </c>
      <c r="C964" s="117" t="str">
        <f aca="false">IF(Mis_Elementos!A883=0,"",Mis_Elementos!A883)</f>
        <v/>
      </c>
      <c r="D964" s="117" t="str">
        <f aca="false">IF(Mis_Elementos!A700=0,"",Mis_Elementos!A700)</f>
        <v/>
      </c>
    </row>
    <row r="965" customFormat="false" ht="12.75" hidden="false" customHeight="false" outlineLevel="0" collapsed="false">
      <c r="A965" s="117" t="str">
        <f aca="false">IF(Mis_Elementos!A892=0,"",Mis_Elementos!A892)</f>
        <v/>
      </c>
      <c r="B965" s="117" t="str">
        <f aca="false">IF(Mis_Elementos!A879=0,"",Mis_Elementos!A879)</f>
        <v/>
      </c>
      <c r="C965" s="117" t="str">
        <f aca="false">IF(Mis_Elementos!A884=0,"",Mis_Elementos!A884)</f>
        <v/>
      </c>
      <c r="D965" s="117" t="str">
        <f aca="false">IF(Mis_Elementos!A701=0,"",Mis_Elementos!A701)</f>
        <v/>
      </c>
    </row>
    <row r="966" customFormat="false" ht="12.75" hidden="false" customHeight="false" outlineLevel="0" collapsed="false">
      <c r="A966" s="117" t="str">
        <f aca="false">IF(Mis_Elementos!A893=0,"",Mis_Elementos!A893)</f>
        <v/>
      </c>
      <c r="B966" s="117" t="str">
        <f aca="false">IF(Mis_Elementos!A880=0,"",Mis_Elementos!A880)</f>
        <v/>
      </c>
      <c r="C966" s="117" t="str">
        <f aca="false">IF(Mis_Elementos!A885=0,"",Mis_Elementos!A885)</f>
        <v/>
      </c>
      <c r="D966" s="117" t="str">
        <f aca="false">IF(Mis_Elementos!A702=0,"",Mis_Elementos!A702)</f>
        <v/>
      </c>
    </row>
    <row r="967" customFormat="false" ht="12.75" hidden="false" customHeight="false" outlineLevel="0" collapsed="false">
      <c r="A967" s="117" t="str">
        <f aca="false">IF(Mis_Elementos!A894=0,"",Mis_Elementos!A894)</f>
        <v/>
      </c>
      <c r="B967" s="117" t="str">
        <f aca="false">IF(Mis_Elementos!A881=0,"",Mis_Elementos!A881)</f>
        <v/>
      </c>
      <c r="C967" s="117" t="str">
        <f aca="false">IF(Mis_Elementos!A886=0,"",Mis_Elementos!A886)</f>
        <v/>
      </c>
      <c r="D967" s="117" t="str">
        <f aca="false">IF(Mis_Elementos!A703=0,"",Mis_Elementos!A703)</f>
        <v/>
      </c>
    </row>
    <row r="968" customFormat="false" ht="12.75" hidden="false" customHeight="false" outlineLevel="0" collapsed="false">
      <c r="A968" s="117" t="str">
        <f aca="false">IF(Mis_Elementos!A895=0,"",Mis_Elementos!A895)</f>
        <v/>
      </c>
      <c r="B968" s="117" t="str">
        <f aca="false">IF(Mis_Elementos!A882=0,"",Mis_Elementos!A882)</f>
        <v/>
      </c>
      <c r="C968" s="117" t="str">
        <f aca="false">IF(Mis_Elementos!A887=0,"",Mis_Elementos!A887)</f>
        <v/>
      </c>
      <c r="D968" s="117" t="str">
        <f aca="false">IF(Mis_Elementos!A704=0,"",Mis_Elementos!A704)</f>
        <v/>
      </c>
    </row>
    <row r="969" customFormat="false" ht="12.75" hidden="false" customHeight="false" outlineLevel="0" collapsed="false">
      <c r="A969" s="117" t="str">
        <f aca="false">IF(Mis_Elementos!A896=0,"",Mis_Elementos!A896)</f>
        <v/>
      </c>
      <c r="B969" s="117" t="str">
        <f aca="false">IF(Mis_Elementos!A883=0,"",Mis_Elementos!A883)</f>
        <v/>
      </c>
      <c r="C969" s="117" t="str">
        <f aca="false">IF(Mis_Elementos!A888=0,"",Mis_Elementos!A888)</f>
        <v/>
      </c>
      <c r="D969" s="117" t="str">
        <f aca="false">IF(Mis_Elementos!A705=0,"",Mis_Elementos!A705)</f>
        <v/>
      </c>
    </row>
    <row r="970" customFormat="false" ht="12.75" hidden="false" customHeight="false" outlineLevel="0" collapsed="false">
      <c r="A970" s="117" t="str">
        <f aca="false">IF(Mis_Elementos!A897=0,"",Mis_Elementos!A897)</f>
        <v/>
      </c>
      <c r="B970" s="117" t="str">
        <f aca="false">IF(Mis_Elementos!A884=0,"",Mis_Elementos!A884)</f>
        <v/>
      </c>
      <c r="C970" s="117" t="str">
        <f aca="false">IF(Mis_Elementos!A889=0,"",Mis_Elementos!A889)</f>
        <v/>
      </c>
      <c r="D970" s="117" t="str">
        <f aca="false">IF(Mis_Elementos!A706=0,"",Mis_Elementos!A706)</f>
        <v/>
      </c>
    </row>
    <row r="971" customFormat="false" ht="12.75" hidden="false" customHeight="false" outlineLevel="0" collapsed="false">
      <c r="A971" s="117" t="str">
        <f aca="false">IF(Mis_Elementos!A898=0,"",Mis_Elementos!A898)</f>
        <v/>
      </c>
      <c r="B971" s="117" t="str">
        <f aca="false">IF(Mis_Elementos!A885=0,"",Mis_Elementos!A885)</f>
        <v/>
      </c>
      <c r="C971" s="117" t="str">
        <f aca="false">IF(Mis_Elementos!A890=0,"",Mis_Elementos!A890)</f>
        <v/>
      </c>
      <c r="D971" s="117" t="str">
        <f aca="false">IF(Mis_Elementos!A707=0,"",Mis_Elementos!A707)</f>
        <v/>
      </c>
    </row>
    <row r="972" customFormat="false" ht="12.75" hidden="false" customHeight="false" outlineLevel="0" collapsed="false">
      <c r="A972" s="117" t="str">
        <f aca="false">IF(Mis_Elementos!A899=0,"",Mis_Elementos!A899)</f>
        <v/>
      </c>
      <c r="B972" s="117" t="str">
        <f aca="false">IF(Mis_Elementos!A886=0,"",Mis_Elementos!A886)</f>
        <v/>
      </c>
      <c r="C972" s="117" t="str">
        <f aca="false">IF(Mis_Elementos!A891=0,"",Mis_Elementos!A891)</f>
        <v/>
      </c>
      <c r="D972" s="117" t="str">
        <f aca="false">IF(Mis_Elementos!A708=0,"",Mis_Elementos!A708)</f>
        <v/>
      </c>
    </row>
    <row r="973" customFormat="false" ht="12.75" hidden="false" customHeight="false" outlineLevel="0" collapsed="false">
      <c r="A973" s="117" t="str">
        <f aca="false">IF(Mis_Elementos!A900=0,"",Mis_Elementos!A900)</f>
        <v/>
      </c>
      <c r="B973" s="117" t="str">
        <f aca="false">IF(Mis_Elementos!A887=0,"",Mis_Elementos!A887)</f>
        <v/>
      </c>
      <c r="C973" s="117" t="str">
        <f aca="false">IF(Mis_Elementos!A892=0,"",Mis_Elementos!A892)</f>
        <v/>
      </c>
      <c r="D973" s="117" t="str">
        <f aca="false">IF(Mis_Elementos!A709=0,"",Mis_Elementos!A709)</f>
        <v/>
      </c>
    </row>
    <row r="974" customFormat="false" ht="12.75" hidden="false" customHeight="false" outlineLevel="0" collapsed="false">
      <c r="A974" s="117" t="str">
        <f aca="false">IF(Mis_Elementos!A901=0,"",Mis_Elementos!A901)</f>
        <v/>
      </c>
      <c r="B974" s="117" t="str">
        <f aca="false">IF(Mis_Elementos!A888=0,"",Mis_Elementos!A888)</f>
        <v/>
      </c>
      <c r="C974" s="117" t="str">
        <f aca="false">IF(Mis_Elementos!A893=0,"",Mis_Elementos!A893)</f>
        <v/>
      </c>
      <c r="D974" s="117" t="str">
        <f aca="false">IF(Mis_Elementos!A710=0,"",Mis_Elementos!A710)</f>
        <v/>
      </c>
    </row>
    <row r="975" customFormat="false" ht="12.75" hidden="false" customHeight="false" outlineLevel="0" collapsed="false">
      <c r="A975" s="117" t="str">
        <f aca="false">IF(Mis_Elementos!A902=0,"",Mis_Elementos!A902)</f>
        <v/>
      </c>
      <c r="B975" s="117" t="str">
        <f aca="false">IF(Mis_Elementos!A889=0,"",Mis_Elementos!A889)</f>
        <v/>
      </c>
      <c r="C975" s="117" t="str">
        <f aca="false">IF(Mis_Elementos!A894=0,"",Mis_Elementos!A894)</f>
        <v/>
      </c>
      <c r="D975" s="117" t="str">
        <f aca="false">IF(Mis_Elementos!A711=0,"",Mis_Elementos!A711)</f>
        <v/>
      </c>
    </row>
    <row r="976" customFormat="false" ht="12.75" hidden="false" customHeight="false" outlineLevel="0" collapsed="false">
      <c r="A976" s="117" t="str">
        <f aca="false">IF(Mis_Elementos!A903=0,"",Mis_Elementos!A903)</f>
        <v/>
      </c>
      <c r="B976" s="117" t="str">
        <f aca="false">IF(Mis_Elementos!A890=0,"",Mis_Elementos!A890)</f>
        <v/>
      </c>
      <c r="C976" s="117" t="str">
        <f aca="false">IF(Mis_Elementos!A895=0,"",Mis_Elementos!A895)</f>
        <v/>
      </c>
      <c r="D976" s="117" t="str">
        <f aca="false">IF(Mis_Elementos!A712=0,"",Mis_Elementos!A712)</f>
        <v/>
      </c>
    </row>
    <row r="977" customFormat="false" ht="12.75" hidden="false" customHeight="false" outlineLevel="0" collapsed="false">
      <c r="A977" s="117" t="str">
        <f aca="false">IF(Mis_Elementos!A904=0,"",Mis_Elementos!A904)</f>
        <v/>
      </c>
      <c r="B977" s="117" t="str">
        <f aca="false">IF(Mis_Elementos!A891=0,"",Mis_Elementos!A891)</f>
        <v/>
      </c>
      <c r="C977" s="117" t="str">
        <f aca="false">IF(Mis_Elementos!A896=0,"",Mis_Elementos!A896)</f>
        <v/>
      </c>
      <c r="D977" s="117" t="str">
        <f aca="false">IF(Mis_Elementos!A713=0,"",Mis_Elementos!A713)</f>
        <v/>
      </c>
    </row>
    <row r="978" customFormat="false" ht="12.75" hidden="false" customHeight="false" outlineLevel="0" collapsed="false">
      <c r="A978" s="117" t="str">
        <f aca="false">IF(Mis_Elementos!A905=0,"",Mis_Elementos!A905)</f>
        <v/>
      </c>
      <c r="B978" s="117" t="str">
        <f aca="false">IF(Mis_Elementos!A892=0,"",Mis_Elementos!A892)</f>
        <v/>
      </c>
      <c r="C978" s="117" t="str">
        <f aca="false">IF(Mis_Elementos!A897=0,"",Mis_Elementos!A897)</f>
        <v/>
      </c>
      <c r="D978" s="117" t="str">
        <f aca="false">IF(Mis_Elementos!A714=0,"",Mis_Elementos!A714)</f>
        <v/>
      </c>
    </row>
    <row r="979" customFormat="false" ht="12.75" hidden="false" customHeight="false" outlineLevel="0" collapsed="false">
      <c r="A979" s="117" t="str">
        <f aca="false">IF(Mis_Elementos!A906=0,"",Mis_Elementos!A906)</f>
        <v/>
      </c>
      <c r="B979" s="117" t="str">
        <f aca="false">IF(Mis_Elementos!A893=0,"",Mis_Elementos!A893)</f>
        <v/>
      </c>
      <c r="C979" s="117" t="str">
        <f aca="false">IF(Mis_Elementos!A898=0,"",Mis_Elementos!A898)</f>
        <v/>
      </c>
      <c r="D979" s="117" t="str">
        <f aca="false">IF(Mis_Elementos!A715=0,"",Mis_Elementos!A715)</f>
        <v/>
      </c>
    </row>
    <row r="980" customFormat="false" ht="12.75" hidden="false" customHeight="false" outlineLevel="0" collapsed="false">
      <c r="A980" s="117" t="str">
        <f aca="false">IF(Mis_Elementos!A907=0,"",Mis_Elementos!A907)</f>
        <v/>
      </c>
      <c r="B980" s="117" t="str">
        <f aca="false">IF(Mis_Elementos!A894=0,"",Mis_Elementos!A894)</f>
        <v/>
      </c>
      <c r="C980" s="117" t="str">
        <f aca="false">IF(Mis_Elementos!A899=0,"",Mis_Elementos!A899)</f>
        <v/>
      </c>
      <c r="D980" s="117" t="str">
        <f aca="false">IF(Mis_Elementos!A716=0,"",Mis_Elementos!A716)</f>
        <v/>
      </c>
    </row>
    <row r="981" customFormat="false" ht="12.75" hidden="false" customHeight="false" outlineLevel="0" collapsed="false">
      <c r="A981" s="117" t="str">
        <f aca="false">IF(Mis_Elementos!A908=0,"",Mis_Elementos!A908)</f>
        <v/>
      </c>
      <c r="B981" s="117" t="str">
        <f aca="false">IF(Mis_Elementos!A895=0,"",Mis_Elementos!A895)</f>
        <v/>
      </c>
      <c r="C981" s="117" t="str">
        <f aca="false">IF(Mis_Elementos!A900=0,"",Mis_Elementos!A900)</f>
        <v/>
      </c>
      <c r="D981" s="117" t="str">
        <f aca="false">IF(Mis_Elementos!A717=0,"",Mis_Elementos!A717)</f>
        <v/>
      </c>
    </row>
    <row r="982" customFormat="false" ht="12.75" hidden="false" customHeight="false" outlineLevel="0" collapsed="false">
      <c r="A982" s="117" t="str">
        <f aca="false">IF(Mis_Elementos!A909=0,"",Mis_Elementos!A909)</f>
        <v/>
      </c>
      <c r="B982" s="117" t="str">
        <f aca="false">IF(Mis_Elementos!A896=0,"",Mis_Elementos!A896)</f>
        <v/>
      </c>
      <c r="C982" s="117" t="str">
        <f aca="false">IF(Mis_Elementos!A901=0,"",Mis_Elementos!A901)</f>
        <v/>
      </c>
      <c r="D982" s="117" t="str">
        <f aca="false">IF(Mis_Elementos!A718=0,"",Mis_Elementos!A718)</f>
        <v/>
      </c>
    </row>
    <row r="983" customFormat="false" ht="12.75" hidden="false" customHeight="false" outlineLevel="0" collapsed="false">
      <c r="A983" s="117" t="str">
        <f aca="false">IF(Mis_Elementos!A910=0,"",Mis_Elementos!A910)</f>
        <v/>
      </c>
      <c r="B983" s="117" t="str">
        <f aca="false">IF(Mis_Elementos!A897=0,"",Mis_Elementos!A897)</f>
        <v/>
      </c>
      <c r="C983" s="117" t="str">
        <f aca="false">IF(Mis_Elementos!A902=0,"",Mis_Elementos!A902)</f>
        <v/>
      </c>
      <c r="D983" s="117" t="str">
        <f aca="false">IF(Mis_Elementos!A719=0,"",Mis_Elementos!A719)</f>
        <v/>
      </c>
    </row>
    <row r="984" customFormat="false" ht="12.75" hidden="false" customHeight="false" outlineLevel="0" collapsed="false">
      <c r="A984" s="117" t="str">
        <f aca="false">IF(Mis_Elementos!A911=0,"",Mis_Elementos!A911)</f>
        <v/>
      </c>
      <c r="B984" s="117" t="str">
        <f aca="false">IF(Mis_Elementos!A898=0,"",Mis_Elementos!A898)</f>
        <v/>
      </c>
      <c r="C984" s="117" t="str">
        <f aca="false">IF(Mis_Elementos!A903=0,"",Mis_Elementos!A903)</f>
        <v/>
      </c>
      <c r="D984" s="117" t="str">
        <f aca="false">IF(Mis_Elementos!A720=0,"",Mis_Elementos!A720)</f>
        <v/>
      </c>
    </row>
    <row r="985" customFormat="false" ht="12.75" hidden="false" customHeight="false" outlineLevel="0" collapsed="false">
      <c r="A985" s="117" t="str">
        <f aca="false">IF(Mis_Elementos!A912=0,"",Mis_Elementos!A912)</f>
        <v/>
      </c>
      <c r="B985" s="117" t="str">
        <f aca="false">IF(Mis_Elementos!A899=0,"",Mis_Elementos!A899)</f>
        <v/>
      </c>
      <c r="C985" s="117" t="str">
        <f aca="false">IF(Mis_Elementos!A904=0,"",Mis_Elementos!A904)</f>
        <v/>
      </c>
      <c r="D985" s="117" t="str">
        <f aca="false">IF(Mis_Elementos!A721=0,"",Mis_Elementos!A721)</f>
        <v/>
      </c>
    </row>
    <row r="986" customFormat="false" ht="12.75" hidden="false" customHeight="false" outlineLevel="0" collapsed="false">
      <c r="A986" s="117" t="str">
        <f aca="false">IF(Mis_Elementos!A913=0,"",Mis_Elementos!A913)</f>
        <v/>
      </c>
      <c r="B986" s="117" t="str">
        <f aca="false">IF(Mis_Elementos!A900=0,"",Mis_Elementos!A900)</f>
        <v/>
      </c>
      <c r="C986" s="117" t="str">
        <f aca="false">IF(Mis_Elementos!A905=0,"",Mis_Elementos!A905)</f>
        <v/>
      </c>
      <c r="D986" s="117" t="str">
        <f aca="false">IF(Mis_Elementos!A722=0,"",Mis_Elementos!A722)</f>
        <v/>
      </c>
    </row>
    <row r="987" customFormat="false" ht="12.75" hidden="false" customHeight="false" outlineLevel="0" collapsed="false">
      <c r="A987" s="117" t="str">
        <f aca="false">IF(Mis_Elementos!A914=0,"",Mis_Elementos!A914)</f>
        <v/>
      </c>
      <c r="B987" s="117" t="str">
        <f aca="false">IF(Mis_Elementos!A901=0,"",Mis_Elementos!A901)</f>
        <v/>
      </c>
      <c r="C987" s="117" t="str">
        <f aca="false">IF(Mis_Elementos!A906=0,"",Mis_Elementos!A906)</f>
        <v/>
      </c>
      <c r="D987" s="117" t="str">
        <f aca="false">IF(Mis_Elementos!A723=0,"",Mis_Elementos!A723)</f>
        <v/>
      </c>
    </row>
    <row r="988" customFormat="false" ht="12.75" hidden="false" customHeight="false" outlineLevel="0" collapsed="false">
      <c r="A988" s="117" t="str">
        <f aca="false">IF(Mis_Elementos!A915=0,"",Mis_Elementos!A915)</f>
        <v/>
      </c>
      <c r="B988" s="117" t="str">
        <f aca="false">IF(Mis_Elementos!A902=0,"",Mis_Elementos!A902)</f>
        <v/>
      </c>
      <c r="C988" s="117" t="str">
        <f aca="false">IF(Mis_Elementos!A907=0,"",Mis_Elementos!A907)</f>
        <v/>
      </c>
      <c r="D988" s="117" t="str">
        <f aca="false">IF(Mis_Elementos!A724=0,"",Mis_Elementos!A724)</f>
        <v/>
      </c>
    </row>
    <row r="989" customFormat="false" ht="12.75" hidden="false" customHeight="false" outlineLevel="0" collapsed="false">
      <c r="A989" s="117" t="str">
        <f aca="false">IF(Mis_Elementos!A916=0,"",Mis_Elementos!A916)</f>
        <v/>
      </c>
      <c r="B989" s="117" t="str">
        <f aca="false">IF(Mis_Elementos!A903=0,"",Mis_Elementos!A903)</f>
        <v/>
      </c>
      <c r="C989" s="117" t="str">
        <f aca="false">IF(Mis_Elementos!A908=0,"",Mis_Elementos!A908)</f>
        <v/>
      </c>
      <c r="D989" s="117" t="str">
        <f aca="false">IF(Mis_Elementos!A725=0,"",Mis_Elementos!A725)</f>
        <v/>
      </c>
    </row>
    <row r="990" customFormat="false" ht="12.75" hidden="false" customHeight="false" outlineLevel="0" collapsed="false">
      <c r="A990" s="117" t="str">
        <f aca="false">IF(Mis_Elementos!A917=0,"",Mis_Elementos!A917)</f>
        <v/>
      </c>
      <c r="B990" s="117" t="str">
        <f aca="false">IF(Mis_Elementos!A904=0,"",Mis_Elementos!A904)</f>
        <v/>
      </c>
      <c r="C990" s="117" t="str">
        <f aca="false">IF(Mis_Elementos!A909=0,"",Mis_Elementos!A909)</f>
        <v/>
      </c>
      <c r="D990" s="117" t="str">
        <f aca="false">IF(Mis_Elementos!A726=0,"",Mis_Elementos!A726)</f>
        <v/>
      </c>
    </row>
    <row r="991" customFormat="false" ht="12.75" hidden="false" customHeight="false" outlineLevel="0" collapsed="false">
      <c r="A991" s="117" t="str">
        <f aca="false">IF(Mis_Elementos!A918=0,"",Mis_Elementos!A918)</f>
        <v/>
      </c>
      <c r="B991" s="117" t="str">
        <f aca="false">IF(Mis_Elementos!A905=0,"",Mis_Elementos!A905)</f>
        <v/>
      </c>
      <c r="C991" s="117" t="str">
        <f aca="false">IF(Mis_Elementos!A910=0,"",Mis_Elementos!A910)</f>
        <v/>
      </c>
      <c r="D991" s="117" t="str">
        <f aca="false">IF(Mis_Elementos!A727=0,"",Mis_Elementos!A727)</f>
        <v/>
      </c>
    </row>
    <row r="992" customFormat="false" ht="12.75" hidden="false" customHeight="false" outlineLevel="0" collapsed="false">
      <c r="A992" s="117" t="str">
        <f aca="false">IF(Mis_Elementos!A919=0,"",Mis_Elementos!A919)</f>
        <v/>
      </c>
      <c r="B992" s="117" t="str">
        <f aca="false">IF(Mis_Elementos!A906=0,"",Mis_Elementos!A906)</f>
        <v/>
      </c>
      <c r="C992" s="117" t="str">
        <f aca="false">IF(Mis_Elementos!A911=0,"",Mis_Elementos!A911)</f>
        <v/>
      </c>
      <c r="D992" s="117" t="str">
        <f aca="false">IF(Mis_Elementos!A728=0,"",Mis_Elementos!A728)</f>
        <v/>
      </c>
    </row>
    <row r="993" customFormat="false" ht="12.75" hidden="false" customHeight="false" outlineLevel="0" collapsed="false">
      <c r="A993" s="117" t="str">
        <f aca="false">IF(Mis_Elementos!A920=0,"",Mis_Elementos!A920)</f>
        <v/>
      </c>
      <c r="B993" s="117" t="str">
        <f aca="false">IF(Mis_Elementos!A907=0,"",Mis_Elementos!A907)</f>
        <v/>
      </c>
      <c r="C993" s="117" t="str">
        <f aca="false">IF(Mis_Elementos!A912=0,"",Mis_Elementos!A912)</f>
        <v/>
      </c>
      <c r="D993" s="117" t="str">
        <f aca="false">IF(Mis_Elementos!A729=0,"",Mis_Elementos!A729)</f>
        <v/>
      </c>
    </row>
    <row r="994" customFormat="false" ht="12.75" hidden="false" customHeight="false" outlineLevel="0" collapsed="false">
      <c r="A994" s="117" t="str">
        <f aca="false">IF(Mis_Elementos!A921=0,"",Mis_Elementos!A921)</f>
        <v/>
      </c>
      <c r="B994" s="117" t="str">
        <f aca="false">IF(Mis_Elementos!A908=0,"",Mis_Elementos!A908)</f>
        <v/>
      </c>
      <c r="C994" s="117" t="str">
        <f aca="false">IF(Mis_Elementos!A913=0,"",Mis_Elementos!A913)</f>
        <v/>
      </c>
      <c r="D994" s="117" t="str">
        <f aca="false">IF(Mis_Elementos!A730=0,"",Mis_Elementos!A730)</f>
        <v/>
      </c>
    </row>
    <row r="995" customFormat="false" ht="12.75" hidden="false" customHeight="false" outlineLevel="0" collapsed="false">
      <c r="A995" s="117" t="str">
        <f aca="false">IF(Mis_Elementos!A922=0,"",Mis_Elementos!A922)</f>
        <v/>
      </c>
      <c r="B995" s="117" t="str">
        <f aca="false">IF(Mis_Elementos!A909=0,"",Mis_Elementos!A909)</f>
        <v/>
      </c>
      <c r="C995" s="117" t="str">
        <f aca="false">IF(Mis_Elementos!A914=0,"",Mis_Elementos!A914)</f>
        <v/>
      </c>
      <c r="D995" s="117" t="str">
        <f aca="false">IF(Mis_Elementos!A731=0,"",Mis_Elementos!A731)</f>
        <v/>
      </c>
    </row>
    <row r="996" customFormat="false" ht="12.75" hidden="false" customHeight="false" outlineLevel="0" collapsed="false">
      <c r="A996" s="117" t="str">
        <f aca="false">IF(Mis_Elementos!A923=0,"",Mis_Elementos!A923)</f>
        <v/>
      </c>
      <c r="B996" s="117" t="str">
        <f aca="false">IF(Mis_Elementos!A910=0,"",Mis_Elementos!A910)</f>
        <v/>
      </c>
      <c r="C996" s="117" t="str">
        <f aca="false">IF(Mis_Elementos!A915=0,"",Mis_Elementos!A915)</f>
        <v/>
      </c>
      <c r="D996" s="117" t="str">
        <f aca="false">IF(Mis_Elementos!A732=0,"",Mis_Elementos!A732)</f>
        <v/>
      </c>
    </row>
    <row r="997" customFormat="false" ht="12.75" hidden="false" customHeight="false" outlineLevel="0" collapsed="false">
      <c r="A997" s="117" t="str">
        <f aca="false">IF(Mis_Elementos!A924=0,"",Mis_Elementos!A924)</f>
        <v/>
      </c>
      <c r="B997" s="117" t="str">
        <f aca="false">IF(Mis_Elementos!A911=0,"",Mis_Elementos!A911)</f>
        <v/>
      </c>
      <c r="C997" s="117" t="str">
        <f aca="false">IF(Mis_Elementos!A916=0,"",Mis_Elementos!A916)</f>
        <v/>
      </c>
      <c r="D997" s="117" t="str">
        <f aca="false">IF(Mis_Elementos!A733=0,"",Mis_Elementos!A733)</f>
        <v/>
      </c>
    </row>
    <row r="998" customFormat="false" ht="12.75" hidden="false" customHeight="false" outlineLevel="0" collapsed="false">
      <c r="A998" s="117" t="str">
        <f aca="false">IF(Mis_Elementos!A925=0,"",Mis_Elementos!A925)</f>
        <v/>
      </c>
      <c r="B998" s="117" t="str">
        <f aca="false">IF(Mis_Elementos!A912=0,"",Mis_Elementos!A912)</f>
        <v/>
      </c>
      <c r="C998" s="117" t="str">
        <f aca="false">IF(Mis_Elementos!A917=0,"",Mis_Elementos!A917)</f>
        <v/>
      </c>
      <c r="D998" s="117" t="str">
        <f aca="false">IF(Mis_Elementos!A734=0,"",Mis_Elementos!A734)</f>
        <v/>
      </c>
    </row>
    <row r="999" customFormat="false" ht="12.75" hidden="false" customHeight="false" outlineLevel="0" collapsed="false">
      <c r="A999" s="117" t="str">
        <f aca="false">IF(Mis_Elementos!A926=0,"",Mis_Elementos!A926)</f>
        <v/>
      </c>
      <c r="B999" s="117" t="str">
        <f aca="false">IF(Mis_Elementos!A913=0,"",Mis_Elementos!A913)</f>
        <v/>
      </c>
      <c r="C999" s="117" t="str">
        <f aca="false">IF(Mis_Elementos!A918=0,"",Mis_Elementos!A918)</f>
        <v/>
      </c>
      <c r="D999" s="117" t="str">
        <f aca="false">IF(Mis_Elementos!A735=0,"",Mis_Elementos!A735)</f>
        <v/>
      </c>
    </row>
    <row r="1000" customFormat="false" ht="12.75" hidden="false" customHeight="false" outlineLevel="0" collapsed="false">
      <c r="A1000" s="117" t="str">
        <f aca="false">IF(Mis_Elementos!A927=0,"",Mis_Elementos!A927)</f>
        <v/>
      </c>
      <c r="B1000" s="117" t="str">
        <f aca="false">IF(Mis_Elementos!A914=0,"",Mis_Elementos!A914)</f>
        <v/>
      </c>
      <c r="C1000" s="117" t="str">
        <f aca="false">IF(Mis_Elementos!A919=0,"",Mis_Elementos!A919)</f>
        <v/>
      </c>
      <c r="D1000" s="117" t="str">
        <f aca="false">IF(Mis_Elementos!A736=0,"",Mis_Elementos!A736)</f>
        <v/>
      </c>
    </row>
    <row r="1001" customFormat="false" ht="12.75" hidden="false" customHeight="false" outlineLevel="0" collapsed="false">
      <c r="A1001" s="117" t="str">
        <f aca="false">IF(Mis_Elementos!A928=0,"",Mis_Elementos!A928)</f>
        <v/>
      </c>
      <c r="B1001" s="117" t="str">
        <f aca="false">IF(Mis_Elementos!A915=0,"",Mis_Elementos!A915)</f>
        <v/>
      </c>
      <c r="C1001" s="117" t="str">
        <f aca="false">IF(Mis_Elementos!A920=0,"",Mis_Elementos!A920)</f>
        <v/>
      </c>
      <c r="D1001" s="117" t="str">
        <f aca="false">IF(Mis_Elementos!A737=0,"",Mis_Elementos!A737)</f>
        <v/>
      </c>
    </row>
    <row r="1002" customFormat="false" ht="12.75" hidden="false" customHeight="false" outlineLevel="0" collapsed="false">
      <c r="A1002" s="117" t="str">
        <f aca="false">IF(Mis_Elementos!A929=0,"",Mis_Elementos!A929)</f>
        <v/>
      </c>
      <c r="B1002" s="117" t="str">
        <f aca="false">IF(Mis_Elementos!A916=0,"",Mis_Elementos!A916)</f>
        <v/>
      </c>
      <c r="C1002" s="117" t="str">
        <f aca="false">IF(Mis_Elementos!A921=0,"",Mis_Elementos!A921)</f>
        <v/>
      </c>
      <c r="D1002" s="117" t="str">
        <f aca="false">IF(Mis_Elementos!A738=0,"",Mis_Elementos!A738)</f>
        <v/>
      </c>
    </row>
    <row r="1003" customFormat="false" ht="12.75" hidden="false" customHeight="false" outlineLevel="0" collapsed="false">
      <c r="A1003" s="117" t="str">
        <f aca="false">IF(Mis_Elementos!A930=0,"",Mis_Elementos!A930)</f>
        <v/>
      </c>
      <c r="B1003" s="117" t="str">
        <f aca="false">IF(Mis_Elementos!A917=0,"",Mis_Elementos!A917)</f>
        <v/>
      </c>
      <c r="C1003" s="117" t="str">
        <f aca="false">IF(Mis_Elementos!A922=0,"",Mis_Elementos!A922)</f>
        <v/>
      </c>
      <c r="D1003" s="117" t="str">
        <f aca="false">IF(Mis_Elementos!A739=0,"",Mis_Elementos!A739)</f>
        <v/>
      </c>
    </row>
    <row r="1004" customFormat="false" ht="12.75" hidden="false" customHeight="false" outlineLevel="0" collapsed="false">
      <c r="A1004" s="117" t="str">
        <f aca="false">IF(Mis_Elementos!A931=0,"",Mis_Elementos!A931)</f>
        <v/>
      </c>
      <c r="B1004" s="117" t="str">
        <f aca="false">IF(Mis_Elementos!A918=0,"",Mis_Elementos!A918)</f>
        <v/>
      </c>
      <c r="C1004" s="117" t="str">
        <f aca="false">IF(Mis_Elementos!A923=0,"",Mis_Elementos!A923)</f>
        <v/>
      </c>
      <c r="D1004" s="117" t="str">
        <f aca="false">IF(Mis_Elementos!A740=0,"",Mis_Elementos!A740)</f>
        <v/>
      </c>
    </row>
    <row r="1005" customFormat="false" ht="12.75" hidden="false" customHeight="false" outlineLevel="0" collapsed="false">
      <c r="A1005" s="117" t="str">
        <f aca="false">IF(Mis_Elementos!A932=0,"",Mis_Elementos!A932)</f>
        <v/>
      </c>
      <c r="B1005" s="117" t="str">
        <f aca="false">IF(Mis_Elementos!A919=0,"",Mis_Elementos!A919)</f>
        <v/>
      </c>
      <c r="C1005" s="117" t="str">
        <f aca="false">IF(Mis_Elementos!A924=0,"",Mis_Elementos!A924)</f>
        <v/>
      </c>
      <c r="D1005" s="117" t="str">
        <f aca="false">IF(Mis_Elementos!A741=0,"",Mis_Elementos!A741)</f>
        <v/>
      </c>
    </row>
    <row r="1006" customFormat="false" ht="12.75" hidden="false" customHeight="false" outlineLevel="0" collapsed="false">
      <c r="A1006" s="117" t="str">
        <f aca="false">IF(Mis_Elementos!A933=0,"",Mis_Elementos!A933)</f>
        <v/>
      </c>
      <c r="B1006" s="117" t="str">
        <f aca="false">IF(Mis_Elementos!A920=0,"",Mis_Elementos!A920)</f>
        <v/>
      </c>
      <c r="C1006" s="117" t="str">
        <f aca="false">IF(Mis_Elementos!A925=0,"",Mis_Elementos!A925)</f>
        <v/>
      </c>
      <c r="D1006" s="117" t="str">
        <f aca="false">IF(Mis_Elementos!A742=0,"",Mis_Elementos!A742)</f>
        <v/>
      </c>
    </row>
    <row r="1007" customFormat="false" ht="12.75" hidden="false" customHeight="false" outlineLevel="0" collapsed="false">
      <c r="A1007" s="117" t="str">
        <f aca="false">IF(Mis_Elementos!A934=0,"",Mis_Elementos!A934)</f>
        <v/>
      </c>
      <c r="B1007" s="117" t="str">
        <f aca="false">IF(Mis_Elementos!A921=0,"",Mis_Elementos!A921)</f>
        <v/>
      </c>
      <c r="C1007" s="117" t="str">
        <f aca="false">IF(Mis_Elementos!A926=0,"",Mis_Elementos!A926)</f>
        <v/>
      </c>
      <c r="D1007" s="117" t="str">
        <f aca="false">IF(Mis_Elementos!A743=0,"",Mis_Elementos!A743)</f>
        <v/>
      </c>
    </row>
    <row r="1008" customFormat="false" ht="12.75" hidden="false" customHeight="false" outlineLevel="0" collapsed="false">
      <c r="A1008" s="117" t="str">
        <f aca="false">IF(Mis_Elementos!A935=0,"",Mis_Elementos!A935)</f>
        <v/>
      </c>
      <c r="B1008" s="117" t="str">
        <f aca="false">IF(Mis_Elementos!A922=0,"",Mis_Elementos!A922)</f>
        <v/>
      </c>
      <c r="C1008" s="117" t="str">
        <f aca="false">IF(Mis_Elementos!A927=0,"",Mis_Elementos!A927)</f>
        <v/>
      </c>
      <c r="D1008" s="117" t="str">
        <f aca="false">IF(Mis_Elementos!A744=0,"",Mis_Elementos!A744)</f>
        <v/>
      </c>
    </row>
    <row r="1009" customFormat="false" ht="12.75" hidden="false" customHeight="false" outlineLevel="0" collapsed="false">
      <c r="A1009" s="117" t="str">
        <f aca="false">IF(Mis_Elementos!A936=0,"",Mis_Elementos!A936)</f>
        <v/>
      </c>
      <c r="B1009" s="117" t="str">
        <f aca="false">IF(Mis_Elementos!A923=0,"",Mis_Elementos!A923)</f>
        <v/>
      </c>
      <c r="C1009" s="117" t="str">
        <f aca="false">IF(Mis_Elementos!A928=0,"",Mis_Elementos!A928)</f>
        <v/>
      </c>
      <c r="D1009" s="117" t="str">
        <f aca="false">IF(Mis_Elementos!A745=0,"",Mis_Elementos!A745)</f>
        <v/>
      </c>
    </row>
    <row r="1010" customFormat="false" ht="12.75" hidden="false" customHeight="false" outlineLevel="0" collapsed="false">
      <c r="A1010" s="117" t="str">
        <f aca="false">IF(Mis_Elementos!A937=0,"",Mis_Elementos!A937)</f>
        <v/>
      </c>
      <c r="B1010" s="117" t="str">
        <f aca="false">IF(Mis_Elementos!A924=0,"",Mis_Elementos!A924)</f>
        <v/>
      </c>
      <c r="C1010" s="117" t="str">
        <f aca="false">IF(Mis_Elementos!A929=0,"",Mis_Elementos!A929)</f>
        <v/>
      </c>
      <c r="D1010" s="117" t="str">
        <f aca="false">IF(Mis_Elementos!A746=0,"",Mis_Elementos!A746)</f>
        <v/>
      </c>
    </row>
    <row r="1011" customFormat="false" ht="12.75" hidden="false" customHeight="false" outlineLevel="0" collapsed="false">
      <c r="A1011" s="117" t="str">
        <f aca="false">IF(Mis_Elementos!A938=0,"",Mis_Elementos!A938)</f>
        <v/>
      </c>
      <c r="B1011" s="117" t="str">
        <f aca="false">IF(Mis_Elementos!A925=0,"",Mis_Elementos!A925)</f>
        <v/>
      </c>
      <c r="C1011" s="117" t="str">
        <f aca="false">IF(Mis_Elementos!A930=0,"",Mis_Elementos!A930)</f>
        <v/>
      </c>
      <c r="D1011" s="117" t="str">
        <f aca="false">IF(Mis_Elementos!A747=0,"",Mis_Elementos!A747)</f>
        <v/>
      </c>
    </row>
    <row r="1012" customFormat="false" ht="12.75" hidden="false" customHeight="false" outlineLevel="0" collapsed="false">
      <c r="A1012" s="117" t="str">
        <f aca="false">IF(Mis_Elementos!A939=0,"",Mis_Elementos!A939)</f>
        <v/>
      </c>
      <c r="B1012" s="117" t="str">
        <f aca="false">IF(Mis_Elementos!A926=0,"",Mis_Elementos!A926)</f>
        <v/>
      </c>
      <c r="C1012" s="117" t="str">
        <f aca="false">IF(Mis_Elementos!A931=0,"",Mis_Elementos!A931)</f>
        <v/>
      </c>
      <c r="D1012" s="117" t="str">
        <f aca="false">IF(Mis_Elementos!A748=0,"",Mis_Elementos!A748)</f>
        <v/>
      </c>
    </row>
    <row r="1013" customFormat="false" ht="12.75" hidden="false" customHeight="false" outlineLevel="0" collapsed="false">
      <c r="A1013" s="117" t="str">
        <f aca="false">IF(Mis_Elementos!A940=0,"",Mis_Elementos!A940)</f>
        <v/>
      </c>
      <c r="B1013" s="117" t="str">
        <f aca="false">IF(Mis_Elementos!A927=0,"",Mis_Elementos!A927)</f>
        <v/>
      </c>
      <c r="C1013" s="117" t="str">
        <f aca="false">IF(Mis_Elementos!A932=0,"",Mis_Elementos!A932)</f>
        <v/>
      </c>
      <c r="D1013" s="117" t="str">
        <f aca="false">IF(Mis_Elementos!A749=0,"",Mis_Elementos!A749)</f>
        <v/>
      </c>
    </row>
    <row r="1014" customFormat="false" ht="12.75" hidden="false" customHeight="false" outlineLevel="0" collapsed="false">
      <c r="A1014" s="117" t="str">
        <f aca="false">IF(Mis_Elementos!A941=0,"",Mis_Elementos!A941)</f>
        <v/>
      </c>
      <c r="B1014" s="117" t="str">
        <f aca="false">IF(Mis_Elementos!A928=0,"",Mis_Elementos!A928)</f>
        <v/>
      </c>
      <c r="C1014" s="117" t="str">
        <f aca="false">IF(Mis_Elementos!A933=0,"",Mis_Elementos!A933)</f>
        <v/>
      </c>
      <c r="D1014" s="117" t="str">
        <f aca="false">IF(Mis_Elementos!A750=0,"",Mis_Elementos!A750)</f>
        <v/>
      </c>
    </row>
    <row r="1015" customFormat="false" ht="12.75" hidden="false" customHeight="false" outlineLevel="0" collapsed="false">
      <c r="A1015" s="117" t="str">
        <f aca="false">IF(Mis_Elementos!A942=0,"",Mis_Elementos!A942)</f>
        <v/>
      </c>
      <c r="B1015" s="117" t="str">
        <f aca="false">IF(Mis_Elementos!A929=0,"",Mis_Elementos!A929)</f>
        <v/>
      </c>
      <c r="C1015" s="117" t="str">
        <f aca="false">IF(Mis_Elementos!A934=0,"",Mis_Elementos!A934)</f>
        <v/>
      </c>
      <c r="D1015" s="117" t="str">
        <f aca="false">IF(Mis_Elementos!A751=0,"",Mis_Elementos!A751)</f>
        <v/>
      </c>
    </row>
    <row r="1016" customFormat="false" ht="12.75" hidden="false" customHeight="false" outlineLevel="0" collapsed="false">
      <c r="A1016" s="117" t="str">
        <f aca="false">IF(Mis_Elementos!A943=0,"",Mis_Elementos!A943)</f>
        <v/>
      </c>
      <c r="B1016" s="117" t="str">
        <f aca="false">IF(Mis_Elementos!A930=0,"",Mis_Elementos!A930)</f>
        <v/>
      </c>
      <c r="C1016" s="117" t="str">
        <f aca="false">IF(Mis_Elementos!A935=0,"",Mis_Elementos!A935)</f>
        <v/>
      </c>
      <c r="D1016" s="117" t="str">
        <f aca="false">IF(Mis_Elementos!A752=0,"",Mis_Elementos!A752)</f>
        <v/>
      </c>
    </row>
    <row r="1017" customFormat="false" ht="12.75" hidden="false" customHeight="false" outlineLevel="0" collapsed="false">
      <c r="A1017" s="117" t="str">
        <f aca="false">IF(Mis_Elementos!A944=0,"",Mis_Elementos!A944)</f>
        <v/>
      </c>
      <c r="B1017" s="117" t="str">
        <f aca="false">IF(Mis_Elementos!A931=0,"",Mis_Elementos!A931)</f>
        <v/>
      </c>
      <c r="C1017" s="117" t="str">
        <f aca="false">IF(Mis_Elementos!A936=0,"",Mis_Elementos!A936)</f>
        <v/>
      </c>
      <c r="D1017" s="117" t="str">
        <f aca="false">IF(Mis_Elementos!A753=0,"",Mis_Elementos!A753)</f>
        <v/>
      </c>
    </row>
    <row r="1018" customFormat="false" ht="12.75" hidden="false" customHeight="false" outlineLevel="0" collapsed="false">
      <c r="A1018" s="117" t="str">
        <f aca="false">IF(Mis_Elementos!A945=0,"",Mis_Elementos!A945)</f>
        <v/>
      </c>
      <c r="B1018" s="117" t="str">
        <f aca="false">IF(Mis_Elementos!A932=0,"",Mis_Elementos!A932)</f>
        <v/>
      </c>
      <c r="C1018" s="117" t="str">
        <f aca="false">IF(Mis_Elementos!A937=0,"",Mis_Elementos!A937)</f>
        <v/>
      </c>
      <c r="D1018" s="117" t="str">
        <f aca="false">IF(Mis_Elementos!A754=0,"",Mis_Elementos!A754)</f>
        <v/>
      </c>
    </row>
    <row r="1019" customFormat="false" ht="12.75" hidden="false" customHeight="false" outlineLevel="0" collapsed="false">
      <c r="A1019" s="117" t="str">
        <f aca="false">IF(Mis_Elementos!A946=0,"",Mis_Elementos!A946)</f>
        <v/>
      </c>
      <c r="B1019" s="117" t="str">
        <f aca="false">IF(Mis_Elementos!A933=0,"",Mis_Elementos!A933)</f>
        <v/>
      </c>
      <c r="C1019" s="117" t="str">
        <f aca="false">IF(Mis_Elementos!A938=0,"",Mis_Elementos!A938)</f>
        <v/>
      </c>
      <c r="D1019" s="117" t="str">
        <f aca="false">IF(Mis_Elementos!A755=0,"",Mis_Elementos!A755)</f>
        <v/>
      </c>
    </row>
    <row r="1020" customFormat="false" ht="12.75" hidden="false" customHeight="false" outlineLevel="0" collapsed="false">
      <c r="A1020" s="117" t="str">
        <f aca="false">IF(Mis_Elementos!A947=0,"",Mis_Elementos!A947)</f>
        <v/>
      </c>
      <c r="B1020" s="117" t="str">
        <f aca="false">IF(Mis_Elementos!A934=0,"",Mis_Elementos!A934)</f>
        <v/>
      </c>
      <c r="C1020" s="117" t="str">
        <f aca="false">IF(Mis_Elementos!A939=0,"",Mis_Elementos!A939)</f>
        <v/>
      </c>
      <c r="D1020" s="117" t="str">
        <f aca="false">IF(Mis_Elementos!A756=0,"",Mis_Elementos!A756)</f>
        <v/>
      </c>
    </row>
    <row r="1021" customFormat="false" ht="12.75" hidden="false" customHeight="false" outlineLevel="0" collapsed="false">
      <c r="A1021" s="117" t="str">
        <f aca="false">IF(Mis_Elementos!A948=0,"",Mis_Elementos!A948)</f>
        <v/>
      </c>
      <c r="B1021" s="117" t="str">
        <f aca="false">IF(Mis_Elementos!A935=0,"",Mis_Elementos!A935)</f>
        <v/>
      </c>
      <c r="C1021" s="117" t="str">
        <f aca="false">IF(Mis_Elementos!A940=0,"",Mis_Elementos!A940)</f>
        <v/>
      </c>
      <c r="D1021" s="117" t="str">
        <f aca="false">IF(Mis_Elementos!A757=0,"",Mis_Elementos!A757)</f>
        <v/>
      </c>
    </row>
    <row r="1022" customFormat="false" ht="12.75" hidden="false" customHeight="false" outlineLevel="0" collapsed="false">
      <c r="A1022" s="117" t="str">
        <f aca="false">IF(Mis_Elementos!A949=0,"",Mis_Elementos!A949)</f>
        <v/>
      </c>
      <c r="B1022" s="117" t="str">
        <f aca="false">IF(Mis_Elementos!A936=0,"",Mis_Elementos!A936)</f>
        <v/>
      </c>
      <c r="C1022" s="117" t="str">
        <f aca="false">IF(Mis_Elementos!A941=0,"",Mis_Elementos!A941)</f>
        <v/>
      </c>
      <c r="D1022" s="117" t="str">
        <f aca="false">IF(Mis_Elementos!A758=0,"",Mis_Elementos!A758)</f>
        <v/>
      </c>
    </row>
    <row r="1023" customFormat="false" ht="12.75" hidden="false" customHeight="false" outlineLevel="0" collapsed="false">
      <c r="A1023" s="117" t="str">
        <f aca="false">IF(Mis_Elementos!A950=0,"",Mis_Elementos!A950)</f>
        <v/>
      </c>
      <c r="B1023" s="117" t="str">
        <f aca="false">IF(Mis_Elementos!A937=0,"",Mis_Elementos!A937)</f>
        <v/>
      </c>
      <c r="C1023" s="117" t="str">
        <f aca="false">IF(Mis_Elementos!A942=0,"",Mis_Elementos!A942)</f>
        <v/>
      </c>
      <c r="D1023" s="117" t="str">
        <f aca="false">IF(Mis_Elementos!A759=0,"",Mis_Elementos!A759)</f>
        <v/>
      </c>
    </row>
    <row r="1024" customFormat="false" ht="12.75" hidden="false" customHeight="false" outlineLevel="0" collapsed="false">
      <c r="A1024" s="117" t="str">
        <f aca="false">IF(Mis_Elementos!A951=0,"",Mis_Elementos!A951)</f>
        <v/>
      </c>
      <c r="B1024" s="117" t="str">
        <f aca="false">IF(Mis_Elementos!A938=0,"",Mis_Elementos!A938)</f>
        <v/>
      </c>
      <c r="C1024" s="117" t="str">
        <f aca="false">IF(Mis_Elementos!A943=0,"",Mis_Elementos!A943)</f>
        <v/>
      </c>
      <c r="D1024" s="117" t="str">
        <f aca="false">IF(Mis_Elementos!A760=0,"",Mis_Elementos!A760)</f>
        <v/>
      </c>
    </row>
    <row r="1025" customFormat="false" ht="12.75" hidden="false" customHeight="false" outlineLevel="0" collapsed="false">
      <c r="A1025" s="117" t="str">
        <f aca="false">IF(Mis_Elementos!A952=0,"",Mis_Elementos!A952)</f>
        <v/>
      </c>
      <c r="B1025" s="117" t="str">
        <f aca="false">IF(Mis_Elementos!A939=0,"",Mis_Elementos!A939)</f>
        <v/>
      </c>
      <c r="C1025" s="117" t="str">
        <f aca="false">IF(Mis_Elementos!A944=0,"",Mis_Elementos!A944)</f>
        <v/>
      </c>
      <c r="D1025" s="117" t="str">
        <f aca="false">IF(Mis_Elementos!A761=0,"",Mis_Elementos!A761)</f>
        <v/>
      </c>
    </row>
    <row r="1026" customFormat="false" ht="12.75" hidden="false" customHeight="false" outlineLevel="0" collapsed="false">
      <c r="A1026" s="117" t="str">
        <f aca="false">IF(Mis_Elementos!A953=0,"",Mis_Elementos!A953)</f>
        <v/>
      </c>
      <c r="B1026" s="117" t="str">
        <f aca="false">IF(Mis_Elementos!A940=0,"",Mis_Elementos!A940)</f>
        <v/>
      </c>
      <c r="C1026" s="117" t="str">
        <f aca="false">IF(Mis_Elementos!A945=0,"",Mis_Elementos!A945)</f>
        <v/>
      </c>
      <c r="D1026" s="117" t="str">
        <f aca="false">IF(Mis_Elementos!A762=0,"",Mis_Elementos!A762)</f>
        <v/>
      </c>
    </row>
    <row r="1027" customFormat="false" ht="12.75" hidden="false" customHeight="false" outlineLevel="0" collapsed="false">
      <c r="A1027" s="117" t="str">
        <f aca="false">IF(Mis_Elementos!A954=0,"",Mis_Elementos!A954)</f>
        <v/>
      </c>
      <c r="B1027" s="117" t="str">
        <f aca="false">IF(Mis_Elementos!A941=0,"",Mis_Elementos!A941)</f>
        <v/>
      </c>
      <c r="C1027" s="117" t="str">
        <f aca="false">IF(Mis_Elementos!A946=0,"",Mis_Elementos!A946)</f>
        <v/>
      </c>
      <c r="D1027" s="117" t="str">
        <f aca="false">IF(Mis_Elementos!A763=0,"",Mis_Elementos!A763)</f>
        <v/>
      </c>
    </row>
    <row r="1028" customFormat="false" ht="12.75" hidden="false" customHeight="false" outlineLevel="0" collapsed="false">
      <c r="A1028" s="117" t="str">
        <f aca="false">IF(Mis_Elementos!A955=0,"",Mis_Elementos!A955)</f>
        <v/>
      </c>
      <c r="B1028" s="117" t="str">
        <f aca="false">IF(Mis_Elementos!A942=0,"",Mis_Elementos!A942)</f>
        <v/>
      </c>
      <c r="C1028" s="117" t="str">
        <f aca="false">IF(Mis_Elementos!A947=0,"",Mis_Elementos!A947)</f>
        <v/>
      </c>
      <c r="D1028" s="117" t="str">
        <f aca="false">IF(Mis_Elementos!A764=0,"",Mis_Elementos!A764)</f>
        <v/>
      </c>
    </row>
    <row r="1029" customFormat="false" ht="12.75" hidden="false" customHeight="false" outlineLevel="0" collapsed="false">
      <c r="A1029" s="117" t="str">
        <f aca="false">IF(Mis_Elementos!A956=0,"",Mis_Elementos!A956)</f>
        <v/>
      </c>
      <c r="B1029" s="117" t="str">
        <f aca="false">IF(Mis_Elementos!A943=0,"",Mis_Elementos!A943)</f>
        <v/>
      </c>
      <c r="C1029" s="117" t="str">
        <f aca="false">IF(Mis_Elementos!A948=0,"",Mis_Elementos!A948)</f>
        <v/>
      </c>
      <c r="D1029" s="117" t="str">
        <f aca="false">IF(Mis_Elementos!A765=0,"",Mis_Elementos!A765)</f>
        <v/>
      </c>
    </row>
    <row r="1030" customFormat="false" ht="12.75" hidden="false" customHeight="false" outlineLevel="0" collapsed="false">
      <c r="A1030" s="117" t="str">
        <f aca="false">IF(Mis_Elementos!A957=0,"",Mis_Elementos!A957)</f>
        <v/>
      </c>
      <c r="B1030" s="117" t="str">
        <f aca="false">IF(Mis_Elementos!A944=0,"",Mis_Elementos!A944)</f>
        <v/>
      </c>
      <c r="C1030" s="117" t="str">
        <f aca="false">IF(Mis_Elementos!A949=0,"",Mis_Elementos!A949)</f>
        <v/>
      </c>
      <c r="D1030" s="117" t="str">
        <f aca="false">IF(Mis_Elementos!A766=0,"",Mis_Elementos!A766)</f>
        <v/>
      </c>
    </row>
    <row r="1031" customFormat="false" ht="12.75" hidden="false" customHeight="false" outlineLevel="0" collapsed="false">
      <c r="A1031" s="117" t="str">
        <f aca="false">IF(Mis_Elementos!A958=0,"",Mis_Elementos!A958)</f>
        <v/>
      </c>
      <c r="B1031" s="117" t="str">
        <f aca="false">IF(Mis_Elementos!A945=0,"",Mis_Elementos!A945)</f>
        <v/>
      </c>
      <c r="C1031" s="117" t="str">
        <f aca="false">IF(Mis_Elementos!A950=0,"",Mis_Elementos!A950)</f>
        <v/>
      </c>
      <c r="D1031" s="117" t="str">
        <f aca="false">IF(Mis_Elementos!A767=0,"",Mis_Elementos!A767)</f>
        <v/>
      </c>
    </row>
    <row r="1032" customFormat="false" ht="12.75" hidden="false" customHeight="false" outlineLevel="0" collapsed="false">
      <c r="A1032" s="117" t="str">
        <f aca="false">IF(Mis_Elementos!A959=0,"",Mis_Elementos!A959)</f>
        <v/>
      </c>
      <c r="B1032" s="117" t="str">
        <f aca="false">IF(Mis_Elementos!A946=0,"",Mis_Elementos!A946)</f>
        <v/>
      </c>
      <c r="C1032" s="117" t="str">
        <f aca="false">IF(Mis_Elementos!A951=0,"",Mis_Elementos!A951)</f>
        <v/>
      </c>
      <c r="D1032" s="117" t="str">
        <f aca="false">IF(Mis_Elementos!A768=0,"",Mis_Elementos!A768)</f>
        <v/>
      </c>
    </row>
    <row r="1033" customFormat="false" ht="12.75" hidden="false" customHeight="false" outlineLevel="0" collapsed="false">
      <c r="A1033" s="117" t="str">
        <f aca="false">IF(Mis_Elementos!A960=0,"",Mis_Elementos!A960)</f>
        <v/>
      </c>
      <c r="B1033" s="117" t="str">
        <f aca="false">IF(Mis_Elementos!A947=0,"",Mis_Elementos!A947)</f>
        <v/>
      </c>
      <c r="C1033" s="117" t="str">
        <f aca="false">IF(Mis_Elementos!A952=0,"",Mis_Elementos!A952)</f>
        <v/>
      </c>
      <c r="D1033" s="117" t="str">
        <f aca="false">IF(Mis_Elementos!A769=0,"",Mis_Elementos!A769)</f>
        <v/>
      </c>
    </row>
    <row r="1034" customFormat="false" ht="12.75" hidden="false" customHeight="false" outlineLevel="0" collapsed="false">
      <c r="A1034" s="117" t="str">
        <f aca="false">IF(Mis_Elementos!A961=0,"",Mis_Elementos!A961)</f>
        <v/>
      </c>
      <c r="B1034" s="117" t="str">
        <f aca="false">IF(Mis_Elementos!A948=0,"",Mis_Elementos!A948)</f>
        <v/>
      </c>
      <c r="C1034" s="117" t="str">
        <f aca="false">IF(Mis_Elementos!A953=0,"",Mis_Elementos!A953)</f>
        <v/>
      </c>
      <c r="D1034" s="117" t="str">
        <f aca="false">IF(Mis_Elementos!A770=0,"",Mis_Elementos!A770)</f>
        <v/>
      </c>
    </row>
    <row r="1035" customFormat="false" ht="12.75" hidden="false" customHeight="false" outlineLevel="0" collapsed="false">
      <c r="A1035" s="117" t="str">
        <f aca="false">IF(Mis_Elementos!A962=0,"",Mis_Elementos!A962)</f>
        <v/>
      </c>
      <c r="B1035" s="117" t="str">
        <f aca="false">IF(Mis_Elementos!A949=0,"",Mis_Elementos!A949)</f>
        <v/>
      </c>
      <c r="C1035" s="117" t="str">
        <f aca="false">IF(Mis_Elementos!A954=0,"",Mis_Elementos!A954)</f>
        <v/>
      </c>
      <c r="D1035" s="117" t="str">
        <f aca="false">IF(Mis_Elementos!A771=0,"",Mis_Elementos!A771)</f>
        <v/>
      </c>
    </row>
    <row r="1036" customFormat="false" ht="12.75" hidden="false" customHeight="false" outlineLevel="0" collapsed="false">
      <c r="A1036" s="117" t="str">
        <f aca="false">IF(Mis_Elementos!A963=0,"",Mis_Elementos!A963)</f>
        <v/>
      </c>
      <c r="B1036" s="117" t="str">
        <f aca="false">IF(Mis_Elementos!A950=0,"",Mis_Elementos!A950)</f>
        <v/>
      </c>
      <c r="C1036" s="117" t="str">
        <f aca="false">IF(Mis_Elementos!A955=0,"",Mis_Elementos!A955)</f>
        <v/>
      </c>
      <c r="D1036" s="117" t="str">
        <f aca="false">IF(Mis_Elementos!A772=0,"",Mis_Elementos!A772)</f>
        <v/>
      </c>
    </row>
    <row r="1037" customFormat="false" ht="12.75" hidden="false" customHeight="false" outlineLevel="0" collapsed="false">
      <c r="A1037" s="117" t="str">
        <f aca="false">IF(Mis_Elementos!A964=0,"",Mis_Elementos!A964)</f>
        <v/>
      </c>
      <c r="B1037" s="117" t="str">
        <f aca="false">IF(Mis_Elementos!A951=0,"",Mis_Elementos!A951)</f>
        <v/>
      </c>
      <c r="C1037" s="117" t="str">
        <f aca="false">IF(Mis_Elementos!A956=0,"",Mis_Elementos!A956)</f>
        <v/>
      </c>
      <c r="D1037" s="117" t="str">
        <f aca="false">IF(Mis_Elementos!A773=0,"",Mis_Elementos!A773)</f>
        <v/>
      </c>
    </row>
    <row r="1038" customFormat="false" ht="12.75" hidden="false" customHeight="false" outlineLevel="0" collapsed="false">
      <c r="A1038" s="117" t="str">
        <f aca="false">IF(Mis_Elementos!A965=0,"",Mis_Elementos!A965)</f>
        <v/>
      </c>
      <c r="B1038" s="117" t="str">
        <f aca="false">IF(Mis_Elementos!A952=0,"",Mis_Elementos!A952)</f>
        <v/>
      </c>
      <c r="C1038" s="117" t="str">
        <f aca="false">IF(Mis_Elementos!A957=0,"",Mis_Elementos!A957)</f>
        <v/>
      </c>
      <c r="D1038" s="117" t="str">
        <f aca="false">IF(Mis_Elementos!A774=0,"",Mis_Elementos!A774)</f>
        <v/>
      </c>
    </row>
    <row r="1039" customFormat="false" ht="12.75" hidden="false" customHeight="false" outlineLevel="0" collapsed="false">
      <c r="A1039" s="117" t="str">
        <f aca="false">IF(Mis_Elementos!A966=0,"",Mis_Elementos!A966)</f>
        <v/>
      </c>
      <c r="B1039" s="117" t="str">
        <f aca="false">IF(Mis_Elementos!A953=0,"",Mis_Elementos!A953)</f>
        <v/>
      </c>
      <c r="C1039" s="117" t="str">
        <f aca="false">IF(Mis_Elementos!A958=0,"",Mis_Elementos!A958)</f>
        <v/>
      </c>
      <c r="D1039" s="117" t="str">
        <f aca="false">IF(Mis_Elementos!A775=0,"",Mis_Elementos!A775)</f>
        <v/>
      </c>
    </row>
    <row r="1040" customFormat="false" ht="12.75" hidden="false" customHeight="false" outlineLevel="0" collapsed="false">
      <c r="A1040" s="117" t="str">
        <f aca="false">IF(Mis_Elementos!A967=0,"",Mis_Elementos!A967)</f>
        <v/>
      </c>
      <c r="B1040" s="117" t="str">
        <f aca="false">IF(Mis_Elementos!A954=0,"",Mis_Elementos!A954)</f>
        <v/>
      </c>
      <c r="C1040" s="117" t="str">
        <f aca="false">IF(Mis_Elementos!A959=0,"",Mis_Elementos!A959)</f>
        <v/>
      </c>
      <c r="D1040" s="117" t="str">
        <f aca="false">IF(Mis_Elementos!A776=0,"",Mis_Elementos!A776)</f>
        <v/>
      </c>
    </row>
    <row r="1041" customFormat="false" ht="12.75" hidden="false" customHeight="false" outlineLevel="0" collapsed="false">
      <c r="A1041" s="117" t="str">
        <f aca="false">IF(Mis_Elementos!A968=0,"",Mis_Elementos!A968)</f>
        <v/>
      </c>
      <c r="B1041" s="117" t="str">
        <f aca="false">IF(Mis_Elementos!A955=0,"",Mis_Elementos!A955)</f>
        <v/>
      </c>
      <c r="C1041" s="117" t="str">
        <f aca="false">IF(Mis_Elementos!A960=0,"",Mis_Elementos!A960)</f>
        <v/>
      </c>
      <c r="D1041" s="117" t="str">
        <f aca="false">IF(Mis_Elementos!A777=0,"",Mis_Elementos!A777)</f>
        <v/>
      </c>
    </row>
    <row r="1042" customFormat="false" ht="12.75" hidden="false" customHeight="false" outlineLevel="0" collapsed="false">
      <c r="A1042" s="117" t="str">
        <f aca="false">IF(Mis_Elementos!A969=0,"",Mis_Elementos!A969)</f>
        <v/>
      </c>
      <c r="B1042" s="117" t="str">
        <f aca="false">IF(Mis_Elementos!A956=0,"",Mis_Elementos!A956)</f>
        <v/>
      </c>
      <c r="C1042" s="117" t="str">
        <f aca="false">IF(Mis_Elementos!A961=0,"",Mis_Elementos!A961)</f>
        <v/>
      </c>
      <c r="D1042" s="117" t="str">
        <f aca="false">IF(Mis_Elementos!A778=0,"",Mis_Elementos!A778)</f>
        <v/>
      </c>
    </row>
    <row r="1043" customFormat="false" ht="12.75" hidden="false" customHeight="false" outlineLevel="0" collapsed="false">
      <c r="A1043" s="117" t="str">
        <f aca="false">IF(Mis_Elementos!A970=0,"",Mis_Elementos!A970)</f>
        <v/>
      </c>
      <c r="B1043" s="117" t="str">
        <f aca="false">IF(Mis_Elementos!A957=0,"",Mis_Elementos!A957)</f>
        <v/>
      </c>
      <c r="C1043" s="117" t="str">
        <f aca="false">IF(Mis_Elementos!A962=0,"",Mis_Elementos!A962)</f>
        <v/>
      </c>
      <c r="D1043" s="117" t="str">
        <f aca="false">IF(Mis_Elementos!A779=0,"",Mis_Elementos!A779)</f>
        <v/>
      </c>
    </row>
    <row r="1044" customFormat="false" ht="12.75" hidden="false" customHeight="false" outlineLevel="0" collapsed="false">
      <c r="A1044" s="117" t="str">
        <f aca="false">IF(Mis_Elementos!A971=0,"",Mis_Elementos!A971)</f>
        <v/>
      </c>
      <c r="B1044" s="117" t="str">
        <f aca="false">IF(Mis_Elementos!A958=0,"",Mis_Elementos!A958)</f>
        <v/>
      </c>
      <c r="C1044" s="117" t="str">
        <f aca="false">IF(Mis_Elementos!A963=0,"",Mis_Elementos!A963)</f>
        <v/>
      </c>
      <c r="D1044" s="117" t="str">
        <f aca="false">IF(Mis_Elementos!A780=0,"",Mis_Elementos!A780)</f>
        <v/>
      </c>
    </row>
    <row r="1045" customFormat="false" ht="12.75" hidden="false" customHeight="false" outlineLevel="0" collapsed="false">
      <c r="A1045" s="117" t="str">
        <f aca="false">IF(Mis_Elementos!A972=0,"",Mis_Elementos!A972)</f>
        <v/>
      </c>
      <c r="B1045" s="117" t="str">
        <f aca="false">IF(Mis_Elementos!A959=0,"",Mis_Elementos!A959)</f>
        <v/>
      </c>
      <c r="C1045" s="117" t="str">
        <f aca="false">IF(Mis_Elementos!A964=0,"",Mis_Elementos!A964)</f>
        <v/>
      </c>
      <c r="D1045" s="117" t="str">
        <f aca="false">IF(Mis_Elementos!A781=0,"",Mis_Elementos!A781)</f>
        <v/>
      </c>
    </row>
    <row r="1046" customFormat="false" ht="12.75" hidden="false" customHeight="false" outlineLevel="0" collapsed="false">
      <c r="A1046" s="117" t="str">
        <f aca="false">IF(Mis_Elementos!A973=0,"",Mis_Elementos!A973)</f>
        <v/>
      </c>
      <c r="B1046" s="117" t="str">
        <f aca="false">IF(Mis_Elementos!A960=0,"",Mis_Elementos!A960)</f>
        <v/>
      </c>
      <c r="C1046" s="117" t="str">
        <f aca="false">IF(Mis_Elementos!A965=0,"",Mis_Elementos!A965)</f>
        <v/>
      </c>
      <c r="D1046" s="117" t="str">
        <f aca="false">IF(Mis_Elementos!A782=0,"",Mis_Elementos!A782)</f>
        <v/>
      </c>
    </row>
    <row r="1047" customFormat="false" ht="12.75" hidden="false" customHeight="false" outlineLevel="0" collapsed="false">
      <c r="A1047" s="117" t="str">
        <f aca="false">IF(Mis_Elementos!A974=0,"",Mis_Elementos!A974)</f>
        <v/>
      </c>
      <c r="B1047" s="117" t="str">
        <f aca="false">IF(Mis_Elementos!A961=0,"",Mis_Elementos!A961)</f>
        <v/>
      </c>
      <c r="C1047" s="117" t="str">
        <f aca="false">IF(Mis_Elementos!A966=0,"",Mis_Elementos!A966)</f>
        <v/>
      </c>
      <c r="D1047" s="117" t="str">
        <f aca="false">IF(Mis_Elementos!A783=0,"",Mis_Elementos!A783)</f>
        <v/>
      </c>
    </row>
    <row r="1048" customFormat="false" ht="12.75" hidden="false" customHeight="false" outlineLevel="0" collapsed="false">
      <c r="A1048" s="117" t="str">
        <f aca="false">IF(Mis_Elementos!A975=0,"",Mis_Elementos!A975)</f>
        <v/>
      </c>
      <c r="B1048" s="117" t="str">
        <f aca="false">IF(Mis_Elementos!A962=0,"",Mis_Elementos!A962)</f>
        <v/>
      </c>
      <c r="C1048" s="117" t="str">
        <f aca="false">IF(Mis_Elementos!A967=0,"",Mis_Elementos!A967)</f>
        <v/>
      </c>
      <c r="D1048" s="117" t="str">
        <f aca="false">IF(Mis_Elementos!A784=0,"",Mis_Elementos!A784)</f>
        <v/>
      </c>
    </row>
    <row r="1049" customFormat="false" ht="12.75" hidden="false" customHeight="false" outlineLevel="0" collapsed="false">
      <c r="A1049" s="117" t="str">
        <f aca="false">IF(Mis_Elementos!A976=0,"",Mis_Elementos!A976)</f>
        <v/>
      </c>
      <c r="B1049" s="117" t="str">
        <f aca="false">IF(Mis_Elementos!A963=0,"",Mis_Elementos!A963)</f>
        <v/>
      </c>
      <c r="C1049" s="117" t="str">
        <f aca="false">IF(Mis_Elementos!A968=0,"",Mis_Elementos!A968)</f>
        <v/>
      </c>
      <c r="D1049" s="117" t="str">
        <f aca="false">IF(Mis_Elementos!A785=0,"",Mis_Elementos!A785)</f>
        <v/>
      </c>
    </row>
    <row r="1050" customFormat="false" ht="12.75" hidden="false" customHeight="false" outlineLevel="0" collapsed="false">
      <c r="A1050" s="117" t="str">
        <f aca="false">IF(Mis_Elementos!A977=0,"",Mis_Elementos!A977)</f>
        <v/>
      </c>
      <c r="B1050" s="117" t="str">
        <f aca="false">IF(Mis_Elementos!A964=0,"",Mis_Elementos!A964)</f>
        <v/>
      </c>
      <c r="C1050" s="117" t="str">
        <f aca="false">IF(Mis_Elementos!A969=0,"",Mis_Elementos!A969)</f>
        <v/>
      </c>
      <c r="D1050" s="117" t="str">
        <f aca="false">IF(Mis_Elementos!A786=0,"",Mis_Elementos!A786)</f>
        <v/>
      </c>
    </row>
    <row r="1051" customFormat="false" ht="12.75" hidden="false" customHeight="false" outlineLevel="0" collapsed="false">
      <c r="A1051" s="117" t="str">
        <f aca="false">IF(Mis_Elementos!A978=0,"",Mis_Elementos!A978)</f>
        <v/>
      </c>
      <c r="B1051" s="117" t="str">
        <f aca="false">IF(Mis_Elementos!A965=0,"",Mis_Elementos!A965)</f>
        <v/>
      </c>
      <c r="C1051" s="117" t="str">
        <f aca="false">IF(Mis_Elementos!A970=0,"",Mis_Elementos!A970)</f>
        <v/>
      </c>
      <c r="D1051" s="117" t="str">
        <f aca="false">IF(Mis_Elementos!A787=0,"",Mis_Elementos!A787)</f>
        <v/>
      </c>
    </row>
    <row r="1052" customFormat="false" ht="12.75" hidden="false" customHeight="false" outlineLevel="0" collapsed="false">
      <c r="A1052" s="117" t="str">
        <f aca="false">IF(Mis_Elementos!A979=0,"",Mis_Elementos!A979)</f>
        <v/>
      </c>
      <c r="B1052" s="117" t="str">
        <f aca="false">IF(Mis_Elementos!A966=0,"",Mis_Elementos!A966)</f>
        <v/>
      </c>
      <c r="C1052" s="117" t="str">
        <f aca="false">IF(Mis_Elementos!A971=0,"",Mis_Elementos!A971)</f>
        <v/>
      </c>
      <c r="D1052" s="117" t="str">
        <f aca="false">IF(Mis_Elementos!A788=0,"",Mis_Elementos!A788)</f>
        <v/>
      </c>
    </row>
    <row r="1053" customFormat="false" ht="12.75" hidden="false" customHeight="false" outlineLevel="0" collapsed="false">
      <c r="A1053" s="117" t="str">
        <f aca="false">IF(Mis_Elementos!A980=0,"",Mis_Elementos!A980)</f>
        <v/>
      </c>
      <c r="B1053" s="117" t="str">
        <f aca="false">IF(Mis_Elementos!A967=0,"",Mis_Elementos!A967)</f>
        <v/>
      </c>
      <c r="C1053" s="117" t="str">
        <f aca="false">IF(Mis_Elementos!A972=0,"",Mis_Elementos!A972)</f>
        <v/>
      </c>
      <c r="D1053" s="117" t="str">
        <f aca="false">IF(Mis_Elementos!A789=0,"",Mis_Elementos!A789)</f>
        <v/>
      </c>
    </row>
    <row r="1054" customFormat="false" ht="12.75" hidden="false" customHeight="false" outlineLevel="0" collapsed="false">
      <c r="A1054" s="117" t="str">
        <f aca="false">IF(Mis_Elementos!A981=0,"",Mis_Elementos!A981)</f>
        <v/>
      </c>
      <c r="B1054" s="117" t="str">
        <f aca="false">IF(Mis_Elementos!A968=0,"",Mis_Elementos!A968)</f>
        <v/>
      </c>
      <c r="C1054" s="117" t="str">
        <f aca="false">IF(Mis_Elementos!A973=0,"",Mis_Elementos!A973)</f>
        <v/>
      </c>
      <c r="D1054" s="117" t="str">
        <f aca="false">IF(Mis_Elementos!A790=0,"",Mis_Elementos!A790)</f>
        <v/>
      </c>
    </row>
    <row r="1055" customFormat="false" ht="12.75" hidden="false" customHeight="false" outlineLevel="0" collapsed="false">
      <c r="A1055" s="117" t="str">
        <f aca="false">IF(Mis_Elementos!A982=0,"",Mis_Elementos!A982)</f>
        <v/>
      </c>
      <c r="B1055" s="117" t="str">
        <f aca="false">IF(Mis_Elementos!A969=0,"",Mis_Elementos!A969)</f>
        <v/>
      </c>
      <c r="C1055" s="117" t="str">
        <f aca="false">IF(Mis_Elementos!A974=0,"",Mis_Elementos!A974)</f>
        <v/>
      </c>
      <c r="D1055" s="117" t="str">
        <f aca="false">IF(Mis_Elementos!A791=0,"",Mis_Elementos!A791)</f>
        <v/>
      </c>
    </row>
    <row r="1056" customFormat="false" ht="12.75" hidden="false" customHeight="false" outlineLevel="0" collapsed="false">
      <c r="A1056" s="117" t="str">
        <f aca="false">IF(Mis_Elementos!A983=0,"",Mis_Elementos!A983)</f>
        <v/>
      </c>
      <c r="B1056" s="117" t="str">
        <f aca="false">IF(Mis_Elementos!A970=0,"",Mis_Elementos!A970)</f>
        <v/>
      </c>
      <c r="C1056" s="117" t="str">
        <f aca="false">IF(Mis_Elementos!A975=0,"",Mis_Elementos!A975)</f>
        <v/>
      </c>
      <c r="D1056" s="117" t="str">
        <f aca="false">IF(Mis_Elementos!A792=0,"",Mis_Elementos!A792)</f>
        <v/>
      </c>
    </row>
    <row r="1057" customFormat="false" ht="12.75" hidden="false" customHeight="false" outlineLevel="0" collapsed="false">
      <c r="A1057" s="117" t="str">
        <f aca="false">IF(Mis_Elementos!A984=0,"",Mis_Elementos!A984)</f>
        <v/>
      </c>
      <c r="B1057" s="117" t="str">
        <f aca="false">IF(Mis_Elementos!A971=0,"",Mis_Elementos!A971)</f>
        <v/>
      </c>
      <c r="C1057" s="117" t="str">
        <f aca="false">IF(Mis_Elementos!A976=0,"",Mis_Elementos!A976)</f>
        <v/>
      </c>
      <c r="D1057" s="117" t="str">
        <f aca="false">IF(Mis_Elementos!A793=0,"",Mis_Elementos!A793)</f>
        <v/>
      </c>
    </row>
    <row r="1058" customFormat="false" ht="12.75" hidden="false" customHeight="false" outlineLevel="0" collapsed="false">
      <c r="A1058" s="117" t="str">
        <f aca="false">IF(Mis_Elementos!A985=0,"",Mis_Elementos!A985)</f>
        <v/>
      </c>
      <c r="B1058" s="117" t="str">
        <f aca="false">IF(Mis_Elementos!A972=0,"",Mis_Elementos!A972)</f>
        <v/>
      </c>
      <c r="C1058" s="117" t="str">
        <f aca="false">IF(Mis_Elementos!A977=0,"",Mis_Elementos!A977)</f>
        <v/>
      </c>
      <c r="D1058" s="117" t="str">
        <f aca="false">IF(Mis_Elementos!A794=0,"",Mis_Elementos!A794)</f>
        <v/>
      </c>
    </row>
    <row r="1059" customFormat="false" ht="12.75" hidden="false" customHeight="false" outlineLevel="0" collapsed="false">
      <c r="A1059" s="117" t="str">
        <f aca="false">IF(Mis_Elementos!A986=0,"",Mis_Elementos!A986)</f>
        <v/>
      </c>
      <c r="B1059" s="117" t="str">
        <f aca="false">IF(Mis_Elementos!A973=0,"",Mis_Elementos!A973)</f>
        <v/>
      </c>
      <c r="C1059" s="117" t="str">
        <f aca="false">IF(Mis_Elementos!A978=0,"",Mis_Elementos!A978)</f>
        <v/>
      </c>
      <c r="D1059" s="117" t="str">
        <f aca="false">IF(Mis_Elementos!A795=0,"",Mis_Elementos!A795)</f>
        <v/>
      </c>
    </row>
    <row r="1060" customFormat="false" ht="12.75" hidden="false" customHeight="false" outlineLevel="0" collapsed="false">
      <c r="A1060" s="117" t="str">
        <f aca="false">IF(Mis_Elementos!A987=0,"",Mis_Elementos!A987)</f>
        <v/>
      </c>
      <c r="B1060" s="117" t="str">
        <f aca="false">IF(Mis_Elementos!A974=0,"",Mis_Elementos!A974)</f>
        <v/>
      </c>
      <c r="C1060" s="117" t="str">
        <f aca="false">IF(Mis_Elementos!A979=0,"",Mis_Elementos!A979)</f>
        <v/>
      </c>
      <c r="D1060" s="117" t="str">
        <f aca="false">IF(Mis_Elementos!A796=0,"",Mis_Elementos!A796)</f>
        <v/>
      </c>
    </row>
    <row r="1061" customFormat="false" ht="12.75" hidden="false" customHeight="false" outlineLevel="0" collapsed="false">
      <c r="A1061" s="117" t="str">
        <f aca="false">IF(Mis_Elementos!A988=0,"",Mis_Elementos!A988)</f>
        <v/>
      </c>
      <c r="B1061" s="117" t="str">
        <f aca="false">IF(Mis_Elementos!A975=0,"",Mis_Elementos!A975)</f>
        <v/>
      </c>
      <c r="C1061" s="117" t="str">
        <f aca="false">IF(Mis_Elementos!A980=0,"",Mis_Elementos!A980)</f>
        <v/>
      </c>
      <c r="D1061" s="117" t="str">
        <f aca="false">IF(Mis_Elementos!A797=0,"",Mis_Elementos!A797)</f>
        <v/>
      </c>
    </row>
    <row r="1062" customFormat="false" ht="12.75" hidden="false" customHeight="false" outlineLevel="0" collapsed="false">
      <c r="A1062" s="117" t="str">
        <f aca="false">IF(Mis_Elementos!A989=0,"",Mis_Elementos!A989)</f>
        <v/>
      </c>
      <c r="B1062" s="117" t="str">
        <f aca="false">IF(Mis_Elementos!A976=0,"",Mis_Elementos!A976)</f>
        <v/>
      </c>
      <c r="C1062" s="117" t="str">
        <f aca="false">IF(Mis_Elementos!A981=0,"",Mis_Elementos!A981)</f>
        <v/>
      </c>
      <c r="D1062" s="117" t="str">
        <f aca="false">IF(Mis_Elementos!A798=0,"",Mis_Elementos!A798)</f>
        <v/>
      </c>
    </row>
    <row r="1063" customFormat="false" ht="12.75" hidden="false" customHeight="false" outlineLevel="0" collapsed="false">
      <c r="A1063" s="117" t="str">
        <f aca="false">IF(Mis_Elementos!A990=0,"",Mis_Elementos!A990)</f>
        <v/>
      </c>
      <c r="B1063" s="117" t="str">
        <f aca="false">IF(Mis_Elementos!A977=0,"",Mis_Elementos!A977)</f>
        <v/>
      </c>
      <c r="C1063" s="117" t="str">
        <f aca="false">IF(Mis_Elementos!A982=0,"",Mis_Elementos!A982)</f>
        <v/>
      </c>
      <c r="D1063" s="117" t="str">
        <f aca="false">IF(Mis_Elementos!A799=0,"",Mis_Elementos!A799)</f>
        <v/>
      </c>
    </row>
    <row r="1064" customFormat="false" ht="12.75" hidden="false" customHeight="false" outlineLevel="0" collapsed="false">
      <c r="A1064" s="117" t="str">
        <f aca="false">IF(Mis_Elementos!A991=0,"",Mis_Elementos!A991)</f>
        <v/>
      </c>
      <c r="B1064" s="117" t="str">
        <f aca="false">IF(Mis_Elementos!A978=0,"",Mis_Elementos!A978)</f>
        <v/>
      </c>
      <c r="C1064" s="117" t="str">
        <f aca="false">IF(Mis_Elementos!A983=0,"",Mis_Elementos!A983)</f>
        <v/>
      </c>
      <c r="D1064" s="117" t="str">
        <f aca="false">IF(Mis_Elementos!A800=0,"",Mis_Elementos!A800)</f>
        <v/>
      </c>
    </row>
    <row r="1065" customFormat="false" ht="12.75" hidden="false" customHeight="false" outlineLevel="0" collapsed="false">
      <c r="A1065" s="117" t="str">
        <f aca="false">IF(Mis_Elementos!A992=0,"",Mis_Elementos!A992)</f>
        <v/>
      </c>
      <c r="B1065" s="117" t="str">
        <f aca="false">IF(Mis_Elementos!A979=0,"",Mis_Elementos!A979)</f>
        <v/>
      </c>
      <c r="C1065" s="117" t="str">
        <f aca="false">IF(Mis_Elementos!A984=0,"",Mis_Elementos!A984)</f>
        <v/>
      </c>
      <c r="D1065" s="117" t="str">
        <f aca="false">IF(Mis_Elementos!A801=0,"",Mis_Elementos!A801)</f>
        <v/>
      </c>
    </row>
    <row r="1066" customFormat="false" ht="12.75" hidden="false" customHeight="false" outlineLevel="0" collapsed="false">
      <c r="A1066" s="117" t="str">
        <f aca="false">IF(Mis_Elementos!A993=0,"",Mis_Elementos!A993)</f>
        <v/>
      </c>
      <c r="B1066" s="117" t="str">
        <f aca="false">IF(Mis_Elementos!A980=0,"",Mis_Elementos!A980)</f>
        <v/>
      </c>
      <c r="C1066" s="117" t="str">
        <f aca="false">IF(Mis_Elementos!A985=0,"",Mis_Elementos!A985)</f>
        <v/>
      </c>
      <c r="D1066" s="117" t="str">
        <f aca="false">IF(Mis_Elementos!A802=0,"",Mis_Elementos!A802)</f>
        <v/>
      </c>
    </row>
    <row r="1067" customFormat="false" ht="12.75" hidden="false" customHeight="false" outlineLevel="0" collapsed="false">
      <c r="A1067" s="117" t="str">
        <f aca="false">IF(Mis_Elementos!A994=0,"",Mis_Elementos!A994)</f>
        <v/>
      </c>
      <c r="B1067" s="117" t="str">
        <f aca="false">IF(Mis_Elementos!A981=0,"",Mis_Elementos!A981)</f>
        <v/>
      </c>
      <c r="C1067" s="117" t="str">
        <f aca="false">IF(Mis_Elementos!A986=0,"",Mis_Elementos!A986)</f>
        <v/>
      </c>
      <c r="D1067" s="117" t="str">
        <f aca="false">IF(Mis_Elementos!A803=0,"",Mis_Elementos!A803)</f>
        <v/>
      </c>
    </row>
    <row r="1068" customFormat="false" ht="12.75" hidden="false" customHeight="false" outlineLevel="0" collapsed="false">
      <c r="A1068" s="117" t="str">
        <f aca="false">IF(Mis_Elementos!A995=0,"",Mis_Elementos!A995)</f>
        <v/>
      </c>
      <c r="B1068" s="117" t="str">
        <f aca="false">IF(Mis_Elementos!A982=0,"",Mis_Elementos!A982)</f>
        <v/>
      </c>
      <c r="C1068" s="117" t="str">
        <f aca="false">IF(Mis_Elementos!A987=0,"",Mis_Elementos!A987)</f>
        <v/>
      </c>
      <c r="D1068" s="117" t="str">
        <f aca="false">IF(Mis_Elementos!A804=0,"",Mis_Elementos!A804)</f>
        <v/>
      </c>
    </row>
    <row r="1069" customFormat="false" ht="12.75" hidden="false" customHeight="false" outlineLevel="0" collapsed="false">
      <c r="A1069" s="117" t="str">
        <f aca="false">IF(Mis_Elementos!A996=0,"",Mis_Elementos!A996)</f>
        <v/>
      </c>
      <c r="B1069" s="117" t="str">
        <f aca="false">IF(Mis_Elementos!A983=0,"",Mis_Elementos!A983)</f>
        <v/>
      </c>
      <c r="C1069" s="117" t="str">
        <f aca="false">IF(Mis_Elementos!A988=0,"",Mis_Elementos!A988)</f>
        <v/>
      </c>
      <c r="D1069" s="117" t="str">
        <f aca="false">IF(Mis_Elementos!A805=0,"",Mis_Elementos!A805)</f>
        <v/>
      </c>
    </row>
    <row r="1070" customFormat="false" ht="12.75" hidden="false" customHeight="false" outlineLevel="0" collapsed="false">
      <c r="A1070" s="117" t="str">
        <f aca="false">IF(Mis_Elementos!A997=0,"",Mis_Elementos!A997)</f>
        <v/>
      </c>
      <c r="B1070" s="117" t="str">
        <f aca="false">IF(Mis_Elementos!A984=0,"",Mis_Elementos!A984)</f>
        <v/>
      </c>
      <c r="C1070" s="117" t="str">
        <f aca="false">IF(Mis_Elementos!A989=0,"",Mis_Elementos!A989)</f>
        <v/>
      </c>
      <c r="D1070" s="117" t="str">
        <f aca="false">IF(Mis_Elementos!A806=0,"",Mis_Elementos!A806)</f>
        <v/>
      </c>
    </row>
    <row r="1071" customFormat="false" ht="12.75" hidden="false" customHeight="false" outlineLevel="0" collapsed="false">
      <c r="A1071" s="117" t="str">
        <f aca="false">IF(Mis_Elementos!A998=0,"",Mis_Elementos!A998)</f>
        <v/>
      </c>
      <c r="B1071" s="117" t="str">
        <f aca="false">IF(Mis_Elementos!A985=0,"",Mis_Elementos!A985)</f>
        <v/>
      </c>
      <c r="C1071" s="117" t="str">
        <f aca="false">IF(Mis_Elementos!A990=0,"",Mis_Elementos!A990)</f>
        <v/>
      </c>
      <c r="D1071" s="117" t="str">
        <f aca="false">IF(Mis_Elementos!A807=0,"",Mis_Elementos!A807)</f>
        <v/>
      </c>
    </row>
    <row r="1072" customFormat="false" ht="12.75" hidden="false" customHeight="false" outlineLevel="0" collapsed="false">
      <c r="A1072" s="117" t="str">
        <f aca="false">IF(Mis_Elementos!A999=0,"",Mis_Elementos!A999)</f>
        <v/>
      </c>
      <c r="B1072" s="117" t="str">
        <f aca="false">IF(Mis_Elementos!A986=0,"",Mis_Elementos!A986)</f>
        <v/>
      </c>
      <c r="C1072" s="117" t="str">
        <f aca="false">IF(Mis_Elementos!A991=0,"",Mis_Elementos!A991)</f>
        <v/>
      </c>
      <c r="D1072" s="117" t="str">
        <f aca="false">IF(Mis_Elementos!A808=0,"",Mis_Elementos!A808)</f>
        <v/>
      </c>
    </row>
    <row r="1073" customFormat="false" ht="12.75" hidden="false" customHeight="false" outlineLevel="0" collapsed="false">
      <c r="A1073" s="117" t="str">
        <f aca="false">IF(Mis_Elementos!A1000=0,"",Mis_Elementos!A1000)</f>
        <v/>
      </c>
      <c r="B1073" s="117" t="str">
        <f aca="false">IF(Mis_Elementos!A987=0,"",Mis_Elementos!A987)</f>
        <v/>
      </c>
      <c r="C1073" s="117" t="str">
        <f aca="false">IF(Mis_Elementos!A992=0,"",Mis_Elementos!A992)</f>
        <v/>
      </c>
      <c r="D1073" s="117" t="str">
        <f aca="false">IF(Mis_Elementos!A809=0,"",Mis_Elementos!A809)</f>
        <v/>
      </c>
    </row>
    <row r="1074" customFormat="false" ht="12.75" hidden="false" customHeight="false" outlineLevel="0" collapsed="false">
      <c r="A1074" s="117" t="str">
        <f aca="false">IF(Mis_Elementos!A1001=0,"",Mis_Elementos!A1001)</f>
        <v/>
      </c>
      <c r="B1074" s="117" t="str">
        <f aca="false">IF(Mis_Elementos!A988=0,"",Mis_Elementos!A988)</f>
        <v/>
      </c>
      <c r="C1074" s="117" t="str">
        <f aca="false">IF(Mis_Elementos!A993=0,"",Mis_Elementos!A993)</f>
        <v/>
      </c>
      <c r="D1074" s="117" t="str">
        <f aca="false">IF(Mis_Elementos!A810=0,"",Mis_Elementos!A810)</f>
        <v/>
      </c>
    </row>
    <row r="1075" customFormat="false" ht="12.75" hidden="false" customHeight="false" outlineLevel="0" collapsed="false">
      <c r="B1075" s="117" t="str">
        <f aca="false">IF(Mis_Elementos!A989=0,"",Mis_Elementos!A989)</f>
        <v/>
      </c>
      <c r="C1075" s="117" t="str">
        <f aca="false">IF(Mis_Elementos!A994=0,"",Mis_Elementos!A994)</f>
        <v/>
      </c>
      <c r="D1075" s="117" t="str">
        <f aca="false">IF(Mis_Elementos!A811=0,"",Mis_Elementos!A811)</f>
        <v/>
      </c>
    </row>
    <row r="1076" customFormat="false" ht="12.75" hidden="false" customHeight="false" outlineLevel="0" collapsed="false">
      <c r="B1076" s="117" t="str">
        <f aca="false">IF(Mis_Elementos!A990=0,"",Mis_Elementos!A990)</f>
        <v/>
      </c>
      <c r="C1076" s="117" t="str">
        <f aca="false">IF(Mis_Elementos!A995=0,"",Mis_Elementos!A995)</f>
        <v/>
      </c>
      <c r="D1076" s="117" t="str">
        <f aca="false">IF(Mis_Elementos!A812=0,"",Mis_Elementos!A812)</f>
        <v/>
      </c>
    </row>
    <row r="1077" customFormat="false" ht="12.75" hidden="false" customHeight="false" outlineLevel="0" collapsed="false">
      <c r="B1077" s="117" t="str">
        <f aca="false">IF(Mis_Elementos!A991=0,"",Mis_Elementos!A991)</f>
        <v/>
      </c>
      <c r="C1077" s="117" t="str">
        <f aca="false">IF(Mis_Elementos!A996=0,"",Mis_Elementos!A996)</f>
        <v/>
      </c>
      <c r="D1077" s="117" t="str">
        <f aca="false">IF(Mis_Elementos!A813=0,"",Mis_Elementos!A813)</f>
        <v/>
      </c>
    </row>
    <row r="1078" customFormat="false" ht="12.75" hidden="false" customHeight="false" outlineLevel="0" collapsed="false">
      <c r="B1078" s="117" t="str">
        <f aca="false">IF(Mis_Elementos!A992=0,"",Mis_Elementos!A992)</f>
        <v/>
      </c>
      <c r="C1078" s="117" t="str">
        <f aca="false">IF(Mis_Elementos!A997=0,"",Mis_Elementos!A997)</f>
        <v/>
      </c>
      <c r="D1078" s="117" t="str">
        <f aca="false">IF(Mis_Elementos!A814=0,"",Mis_Elementos!A814)</f>
        <v/>
      </c>
    </row>
    <row r="1079" customFormat="false" ht="12.75" hidden="false" customHeight="false" outlineLevel="0" collapsed="false">
      <c r="B1079" s="117" t="str">
        <f aca="false">IF(Mis_Elementos!A993=0,"",Mis_Elementos!A993)</f>
        <v/>
      </c>
      <c r="C1079" s="117" t="str">
        <f aca="false">IF(Mis_Elementos!A998=0,"",Mis_Elementos!A998)</f>
        <v/>
      </c>
      <c r="D1079" s="117" t="str">
        <f aca="false">IF(Mis_Elementos!A815=0,"",Mis_Elementos!A815)</f>
        <v/>
      </c>
    </row>
    <row r="1080" customFormat="false" ht="12.75" hidden="false" customHeight="false" outlineLevel="0" collapsed="false">
      <c r="B1080" s="117" t="str">
        <f aca="false">IF(Mis_Elementos!A994=0,"",Mis_Elementos!A994)</f>
        <v/>
      </c>
      <c r="C1080" s="117" t="str">
        <f aca="false">IF(Mis_Elementos!A999=0,"",Mis_Elementos!A999)</f>
        <v/>
      </c>
      <c r="D1080" s="117" t="str">
        <f aca="false">IF(Mis_Elementos!A816=0,"",Mis_Elementos!A816)</f>
        <v/>
      </c>
    </row>
    <row r="1081" customFormat="false" ht="12.75" hidden="false" customHeight="false" outlineLevel="0" collapsed="false">
      <c r="B1081" s="117" t="str">
        <f aca="false">IF(Mis_Elementos!A995=0,"",Mis_Elementos!A995)</f>
        <v/>
      </c>
      <c r="C1081" s="117" t="str">
        <f aca="false">IF(Mis_Elementos!A1000=0,"",Mis_Elementos!A1000)</f>
        <v/>
      </c>
      <c r="D1081" s="117" t="str">
        <f aca="false">IF(Mis_Elementos!A817=0,"",Mis_Elementos!A817)</f>
        <v/>
      </c>
    </row>
    <row r="1082" customFormat="false" ht="12.75" hidden="false" customHeight="false" outlineLevel="0" collapsed="false">
      <c r="B1082" s="117" t="str">
        <f aca="false">IF(Mis_Elementos!A996=0,"",Mis_Elementos!A996)</f>
        <v/>
      </c>
      <c r="C1082" s="117" t="str">
        <f aca="false">IF(Mis_Elementos!A1001=0,"",Mis_Elementos!A1001)</f>
        <v/>
      </c>
      <c r="D1082" s="117" t="str">
        <f aca="false">IF(Mis_Elementos!A818=0,"",Mis_Elementos!A818)</f>
        <v/>
      </c>
    </row>
    <row r="1083" customFormat="false" ht="12.75" hidden="false" customHeight="false" outlineLevel="0" collapsed="false">
      <c r="B1083" s="117" t="str">
        <f aca="false">IF(Mis_Elementos!A997=0,"",Mis_Elementos!A997)</f>
        <v/>
      </c>
      <c r="C1083" s="117" t="str">
        <f aca="false">IF(Mis_Elementos!A1002=0,"",Mis_Elementos!A1002)</f>
        <v/>
      </c>
      <c r="D1083" s="117" t="str">
        <f aca="false">IF(Mis_Elementos!A819=0,"",Mis_Elementos!A819)</f>
        <v/>
      </c>
    </row>
    <row r="1084" customFormat="false" ht="12.75" hidden="false" customHeight="false" outlineLevel="0" collapsed="false">
      <c r="B1084" s="117" t="str">
        <f aca="false">IF(Mis_Elementos!A998=0,"",Mis_Elementos!A998)</f>
        <v/>
      </c>
      <c r="C1084" s="117" t="str">
        <f aca="false">IF(Mis_Elementos!A1003=0,"",Mis_Elementos!A1003)</f>
        <v/>
      </c>
      <c r="D1084" s="117" t="str">
        <f aca="false">IF(Mis_Elementos!A820=0,"",Mis_Elementos!A820)</f>
        <v/>
      </c>
    </row>
    <row r="1085" customFormat="false" ht="12.75" hidden="false" customHeight="false" outlineLevel="0" collapsed="false">
      <c r="B1085" s="117" t="str">
        <f aca="false">IF(Mis_Elementos!A999=0,"",Mis_Elementos!A999)</f>
        <v/>
      </c>
      <c r="C1085" s="117" t="str">
        <f aca="false">IF(Mis_Elementos!A1004=0,"",Mis_Elementos!A1004)</f>
        <v/>
      </c>
      <c r="D1085" s="117" t="str">
        <f aca="false">IF(Mis_Elementos!A821=0,"",Mis_Elementos!A821)</f>
        <v/>
      </c>
    </row>
    <row r="1086" customFormat="false" ht="12.75" hidden="false" customHeight="false" outlineLevel="0" collapsed="false">
      <c r="B1086" s="117" t="str">
        <f aca="false">IF(Mis_Elementos!A1000=0,"",Mis_Elementos!A1000)</f>
        <v/>
      </c>
      <c r="C1086" s="117" t="str">
        <f aca="false">IF(Mis_Elementos!A1005=0,"",Mis_Elementos!A1005)</f>
        <v/>
      </c>
      <c r="D1086" s="117" t="str">
        <f aca="false">IF(Mis_Elementos!A822=0,"",Mis_Elementos!A822)</f>
        <v/>
      </c>
    </row>
    <row r="1087" customFormat="false" ht="12.75" hidden="false" customHeight="false" outlineLevel="0" collapsed="false">
      <c r="B1087" s="117" t="str">
        <f aca="false">IF(Mis_Elementos!A1001=0,"",Mis_Elementos!A1001)</f>
        <v/>
      </c>
      <c r="C1087" s="117" t="str">
        <f aca="false">IF(Mis_Elementos!A1006=0,"",Mis_Elementos!A1006)</f>
        <v/>
      </c>
      <c r="D1087" s="117" t="str">
        <f aca="false">IF(Mis_Elementos!A823=0,"",Mis_Elementos!A823)</f>
        <v/>
      </c>
    </row>
    <row r="1088" customFormat="false" ht="12.75" hidden="false" customHeight="false" outlineLevel="0" collapsed="false">
      <c r="B1088" s="117" t="str">
        <f aca="false">IF(Mis_Elementos!A1002=0,"",Mis_Elementos!A1002)</f>
        <v/>
      </c>
      <c r="C1088" s="117" t="str">
        <f aca="false">IF(Mis_Elementos!A1007=0,"",Mis_Elementos!A1007)</f>
        <v/>
      </c>
      <c r="D1088" s="117" t="str">
        <f aca="false">IF(Mis_Elementos!A824=0,"",Mis_Elementos!A824)</f>
        <v/>
      </c>
    </row>
    <row r="1089" customFormat="false" ht="12.75" hidden="false" customHeight="false" outlineLevel="0" collapsed="false">
      <c r="B1089" s="117" t="str">
        <f aca="false">IF(Mis_Elementos!A1003=0,"",Mis_Elementos!A1003)</f>
        <v/>
      </c>
      <c r="C1089" s="117" t="str">
        <f aca="false">IF(Mis_Elementos!A1008=0,"",Mis_Elementos!A1008)</f>
        <v/>
      </c>
      <c r="D1089" s="117" t="str">
        <f aca="false">IF(Mis_Elementos!A825=0,"",Mis_Elementos!A825)</f>
        <v/>
      </c>
    </row>
    <row r="1090" customFormat="false" ht="12.75" hidden="false" customHeight="false" outlineLevel="0" collapsed="false">
      <c r="B1090" s="117" t="str">
        <f aca="false">IF(Mis_Elementos!A1004=0,"",Mis_Elementos!A1004)</f>
        <v/>
      </c>
      <c r="C1090" s="117" t="str">
        <f aca="false">IF(Mis_Elementos!A1009=0,"",Mis_Elementos!A1009)</f>
        <v/>
      </c>
      <c r="D1090" s="117" t="str">
        <f aca="false">IF(Mis_Elementos!A826=0,"",Mis_Elementos!A826)</f>
        <v/>
      </c>
    </row>
    <row r="1091" customFormat="false" ht="12.75" hidden="false" customHeight="false" outlineLevel="0" collapsed="false">
      <c r="B1091" s="117" t="str">
        <f aca="false">IF(Mis_Elementos!A1005=0,"",Mis_Elementos!A1005)</f>
        <v/>
      </c>
      <c r="C1091" s="117" t="str">
        <f aca="false">IF(Mis_Elementos!A1010=0,"",Mis_Elementos!A1010)</f>
        <v/>
      </c>
      <c r="D1091" s="117" t="str">
        <f aca="false">IF(Mis_Elementos!A827=0,"",Mis_Elementos!A827)</f>
        <v/>
      </c>
    </row>
    <row r="1092" customFormat="false" ht="12.75" hidden="false" customHeight="false" outlineLevel="0" collapsed="false">
      <c r="B1092" s="117" t="str">
        <f aca="false">IF(Mis_Elementos!A1006=0,"",Mis_Elementos!A1006)</f>
        <v/>
      </c>
      <c r="C1092" s="117" t="str">
        <f aca="false">IF(Mis_Elementos!A1011=0,"",Mis_Elementos!A1011)</f>
        <v/>
      </c>
      <c r="D1092" s="117" t="str">
        <f aca="false">IF(Mis_Elementos!A828=0,"",Mis_Elementos!A828)</f>
        <v/>
      </c>
    </row>
    <row r="1093" customFormat="false" ht="12.75" hidden="false" customHeight="false" outlineLevel="0" collapsed="false">
      <c r="B1093" s="117" t="str">
        <f aca="false">IF(Mis_Elementos!A1007=0,"",Mis_Elementos!A1007)</f>
        <v/>
      </c>
      <c r="C1093" s="117" t="str">
        <f aca="false">IF(Mis_Elementos!A1012=0,"",Mis_Elementos!A1012)</f>
        <v/>
      </c>
      <c r="D1093" s="117" t="str">
        <f aca="false">IF(Mis_Elementos!A829=0,"",Mis_Elementos!A829)</f>
        <v/>
      </c>
    </row>
    <row r="1094" customFormat="false" ht="12.75" hidden="false" customHeight="false" outlineLevel="0" collapsed="false">
      <c r="B1094" s="117" t="str">
        <f aca="false">IF(Mis_Elementos!A1008=0,"",Mis_Elementos!A1008)</f>
        <v/>
      </c>
      <c r="C1094" s="117" t="str">
        <f aca="false">IF(Mis_Elementos!A1013=0,"",Mis_Elementos!A1013)</f>
        <v/>
      </c>
      <c r="D1094" s="117" t="str">
        <f aca="false">IF(Mis_Elementos!A830=0,"",Mis_Elementos!A830)</f>
        <v/>
      </c>
    </row>
    <row r="1095" customFormat="false" ht="12.75" hidden="false" customHeight="false" outlineLevel="0" collapsed="false">
      <c r="B1095" s="117" t="str">
        <f aca="false">IF(Mis_Elementos!A1009=0,"",Mis_Elementos!A1009)</f>
        <v/>
      </c>
      <c r="C1095" s="117" t="str">
        <f aca="false">IF(Mis_Elementos!A1014=0,"",Mis_Elementos!A1014)</f>
        <v/>
      </c>
      <c r="D1095" s="117" t="str">
        <f aca="false">IF(Mis_Elementos!A831=0,"",Mis_Elementos!A831)</f>
        <v/>
      </c>
    </row>
    <row r="1096" customFormat="false" ht="12.75" hidden="false" customHeight="false" outlineLevel="0" collapsed="false">
      <c r="B1096" s="117" t="str">
        <f aca="false">IF(Mis_Elementos!A1010=0,"",Mis_Elementos!A1010)</f>
        <v/>
      </c>
      <c r="C1096" s="117" t="str">
        <f aca="false">IF(Mis_Elementos!A1015=0,"",Mis_Elementos!A1015)</f>
        <v/>
      </c>
      <c r="D1096" s="117" t="str">
        <f aca="false">IF(Mis_Elementos!A832=0,"",Mis_Elementos!A832)</f>
        <v/>
      </c>
    </row>
    <row r="1097" customFormat="false" ht="12.75" hidden="false" customHeight="false" outlineLevel="0" collapsed="false">
      <c r="B1097" s="117" t="str">
        <f aca="false">IF(Mis_Elementos!A1011=0,"",Mis_Elementos!A1011)</f>
        <v/>
      </c>
      <c r="C1097" s="117" t="str">
        <f aca="false">IF(Mis_Elementos!A1016=0,"",Mis_Elementos!A1016)</f>
        <v/>
      </c>
      <c r="D1097" s="117" t="str">
        <f aca="false">IF(Mis_Elementos!A833=0,"",Mis_Elementos!A833)</f>
        <v/>
      </c>
    </row>
    <row r="1098" customFormat="false" ht="12.75" hidden="false" customHeight="false" outlineLevel="0" collapsed="false">
      <c r="B1098" s="117" t="str">
        <f aca="false">IF(Mis_Elementos!A1012=0,"",Mis_Elementos!A1012)</f>
        <v/>
      </c>
      <c r="C1098" s="117" t="str">
        <f aca="false">IF(Mis_Elementos!A1017=0,"",Mis_Elementos!A1017)</f>
        <v/>
      </c>
      <c r="D1098" s="117" t="str">
        <f aca="false">IF(Mis_Elementos!A834=0,"",Mis_Elementos!A834)</f>
        <v/>
      </c>
    </row>
    <row r="1099" customFormat="false" ht="12.75" hidden="false" customHeight="false" outlineLevel="0" collapsed="false">
      <c r="B1099" s="117" t="str">
        <f aca="false">IF(Mis_Elementos!A1013=0,"",Mis_Elementos!A1013)</f>
        <v/>
      </c>
      <c r="C1099" s="117" t="str">
        <f aca="false">IF(Mis_Elementos!A1018=0,"",Mis_Elementos!A1018)</f>
        <v/>
      </c>
      <c r="D1099" s="117" t="str">
        <f aca="false">IF(Mis_Elementos!A835=0,"",Mis_Elementos!A835)</f>
        <v/>
      </c>
    </row>
    <row r="1100" customFormat="false" ht="12.75" hidden="false" customHeight="false" outlineLevel="0" collapsed="false">
      <c r="B1100" s="117" t="str">
        <f aca="false">IF(Mis_Elementos!A1014=0,"",Mis_Elementos!A1014)</f>
        <v/>
      </c>
      <c r="C1100" s="117" t="str">
        <f aca="false">IF(Mis_Elementos!A1019=0,"",Mis_Elementos!A1019)</f>
        <v/>
      </c>
      <c r="D1100" s="117" t="str">
        <f aca="false">IF(Mis_Elementos!A836=0,"",Mis_Elementos!A836)</f>
        <v/>
      </c>
    </row>
    <row r="1101" customFormat="false" ht="12.75" hidden="false" customHeight="false" outlineLevel="0" collapsed="false">
      <c r="B1101" s="117" t="str">
        <f aca="false">IF(Mis_Elementos!A1015=0,"",Mis_Elementos!A1015)</f>
        <v/>
      </c>
      <c r="C1101" s="117" t="str">
        <f aca="false">IF(Mis_Elementos!A1020=0,"",Mis_Elementos!A1020)</f>
        <v/>
      </c>
      <c r="D1101" s="117" t="str">
        <f aca="false">IF(Mis_Elementos!A837=0,"",Mis_Elementos!A837)</f>
        <v/>
      </c>
    </row>
    <row r="1102" customFormat="false" ht="12.75" hidden="false" customHeight="false" outlineLevel="0" collapsed="false">
      <c r="B1102" s="117" t="str">
        <f aca="false">IF(Mis_Elementos!A1016=0,"",Mis_Elementos!A1016)</f>
        <v/>
      </c>
      <c r="C1102" s="117" t="str">
        <f aca="false">IF(Mis_Elementos!A1021=0,"",Mis_Elementos!A1021)</f>
        <v/>
      </c>
      <c r="D1102" s="117" t="str">
        <f aca="false">IF(Mis_Elementos!A838=0,"",Mis_Elementos!A838)</f>
        <v/>
      </c>
    </row>
    <row r="1103" customFormat="false" ht="12.75" hidden="false" customHeight="false" outlineLevel="0" collapsed="false">
      <c r="B1103" s="117" t="str">
        <f aca="false">IF(Mis_Elementos!A1017=0,"",Mis_Elementos!A1017)</f>
        <v/>
      </c>
      <c r="C1103" s="117" t="str">
        <f aca="false">IF(Mis_Elementos!A1022=0,"",Mis_Elementos!A1022)</f>
        <v/>
      </c>
      <c r="D1103" s="117" t="str">
        <f aca="false">IF(Mis_Elementos!A839=0,"",Mis_Elementos!A839)</f>
        <v/>
      </c>
    </row>
    <row r="1104" customFormat="false" ht="12.75" hidden="false" customHeight="false" outlineLevel="0" collapsed="false">
      <c r="B1104" s="117" t="str">
        <f aca="false">IF(Mis_Elementos!A1018=0,"",Mis_Elementos!A1018)</f>
        <v/>
      </c>
      <c r="C1104" s="117" t="str">
        <f aca="false">IF(Mis_Elementos!A1023=0,"",Mis_Elementos!A1023)</f>
        <v/>
      </c>
      <c r="D1104" s="117" t="str">
        <f aca="false">IF(Mis_Elementos!A840=0,"",Mis_Elementos!A840)</f>
        <v/>
      </c>
    </row>
    <row r="1105" customFormat="false" ht="12.75" hidden="false" customHeight="false" outlineLevel="0" collapsed="false">
      <c r="B1105" s="117" t="str">
        <f aca="false">IF(Mis_Elementos!A1019=0,"",Mis_Elementos!A1019)</f>
        <v/>
      </c>
      <c r="C1105" s="117" t="str">
        <f aca="false">IF(Mis_Elementos!A1024=0,"",Mis_Elementos!A1024)</f>
        <v/>
      </c>
      <c r="D1105" s="117" t="str">
        <f aca="false">IF(Mis_Elementos!A841=0,"",Mis_Elementos!A841)</f>
        <v/>
      </c>
    </row>
    <row r="1106" customFormat="false" ht="12.75" hidden="false" customHeight="false" outlineLevel="0" collapsed="false">
      <c r="B1106" s="117" t="str">
        <f aca="false">IF(Mis_Elementos!A1020=0,"",Mis_Elementos!A1020)</f>
        <v/>
      </c>
      <c r="C1106" s="117" t="str">
        <f aca="false">IF(Mis_Elementos!A1025=0,"",Mis_Elementos!A1025)</f>
        <v/>
      </c>
      <c r="D1106" s="117" t="str">
        <f aca="false">IF(Mis_Elementos!A842=0,"",Mis_Elementos!A842)</f>
        <v/>
      </c>
    </row>
    <row r="1107" customFormat="false" ht="12.75" hidden="false" customHeight="false" outlineLevel="0" collapsed="false">
      <c r="B1107" s="117" t="str">
        <f aca="false">IF(Mis_Elementos!A1021=0,"",Mis_Elementos!A1021)</f>
        <v/>
      </c>
      <c r="C1107" s="117" t="str">
        <f aca="false">IF(Mis_Elementos!A1026=0,"",Mis_Elementos!A1026)</f>
        <v/>
      </c>
      <c r="D1107" s="117" t="str">
        <f aca="false">IF(Mis_Elementos!A843=0,"",Mis_Elementos!A843)</f>
        <v/>
      </c>
    </row>
    <row r="1108" customFormat="false" ht="12.75" hidden="false" customHeight="false" outlineLevel="0" collapsed="false">
      <c r="B1108" s="117" t="str">
        <f aca="false">IF(Mis_Elementos!A1022=0,"",Mis_Elementos!A1022)</f>
        <v/>
      </c>
      <c r="C1108" s="117" t="str">
        <f aca="false">IF(Mis_Elementos!A1027=0,"",Mis_Elementos!A1027)</f>
        <v/>
      </c>
      <c r="D1108" s="117" t="str">
        <f aca="false">IF(Mis_Elementos!A844=0,"",Mis_Elementos!A844)</f>
        <v/>
      </c>
    </row>
    <row r="1109" customFormat="false" ht="12.75" hidden="false" customHeight="false" outlineLevel="0" collapsed="false">
      <c r="B1109" s="117" t="str">
        <f aca="false">IF(Mis_Elementos!A1023=0,"",Mis_Elementos!A1023)</f>
        <v/>
      </c>
      <c r="C1109" s="117" t="str">
        <f aca="false">IF(Mis_Elementos!A1028=0,"",Mis_Elementos!A1028)</f>
        <v/>
      </c>
      <c r="D1109" s="117" t="str">
        <f aca="false">IF(Mis_Elementos!A845=0,"",Mis_Elementos!A845)</f>
        <v/>
      </c>
    </row>
    <row r="1110" customFormat="false" ht="12.75" hidden="false" customHeight="false" outlineLevel="0" collapsed="false">
      <c r="B1110" s="117" t="str">
        <f aca="false">IF(Mis_Elementos!A1024=0,"",Mis_Elementos!A1024)</f>
        <v/>
      </c>
      <c r="C1110" s="117" t="str">
        <f aca="false">IF(Mis_Elementos!A1029=0,"",Mis_Elementos!A1029)</f>
        <v/>
      </c>
      <c r="D1110" s="117" t="str">
        <f aca="false">IF(Mis_Elementos!A846=0,"",Mis_Elementos!A846)</f>
        <v/>
      </c>
    </row>
    <row r="1111" customFormat="false" ht="12.75" hidden="false" customHeight="false" outlineLevel="0" collapsed="false">
      <c r="B1111" s="117" t="str">
        <f aca="false">IF(Mis_Elementos!A1025=0,"",Mis_Elementos!A1025)</f>
        <v/>
      </c>
      <c r="C1111" s="117" t="str">
        <f aca="false">IF(Mis_Elementos!A1030=0,"",Mis_Elementos!A1030)</f>
        <v/>
      </c>
      <c r="D1111" s="117" t="str">
        <f aca="false">IF(Mis_Elementos!A847=0,"",Mis_Elementos!A847)</f>
        <v/>
      </c>
    </row>
    <row r="1112" customFormat="false" ht="12.75" hidden="false" customHeight="false" outlineLevel="0" collapsed="false">
      <c r="B1112" s="117" t="str">
        <f aca="false">IF(Mis_Elementos!A1026=0,"",Mis_Elementos!A1026)</f>
        <v/>
      </c>
      <c r="C1112" s="117" t="str">
        <f aca="false">IF(Mis_Elementos!A1031=0,"",Mis_Elementos!A1031)</f>
        <v/>
      </c>
      <c r="D1112" s="117" t="str">
        <f aca="false">IF(Mis_Elementos!A848=0,"",Mis_Elementos!A848)</f>
        <v/>
      </c>
    </row>
    <row r="1113" customFormat="false" ht="12.75" hidden="false" customHeight="false" outlineLevel="0" collapsed="false">
      <c r="B1113" s="117" t="str">
        <f aca="false">IF(Mis_Elementos!A1027=0,"",Mis_Elementos!A1027)</f>
        <v/>
      </c>
      <c r="C1113" s="117" t="str">
        <f aca="false">IF(Mis_Elementos!A1032=0,"",Mis_Elementos!A1032)</f>
        <v/>
      </c>
      <c r="D1113" s="117" t="str">
        <f aca="false">IF(Mis_Elementos!A849=0,"",Mis_Elementos!A849)</f>
        <v/>
      </c>
    </row>
    <row r="1114" customFormat="false" ht="12.75" hidden="false" customHeight="false" outlineLevel="0" collapsed="false">
      <c r="B1114" s="117" t="str">
        <f aca="false">IF(Mis_Elementos!A1028=0,"",Mis_Elementos!A1028)</f>
        <v/>
      </c>
      <c r="C1114" s="117" t="str">
        <f aca="false">IF(Mis_Elementos!A1033=0,"",Mis_Elementos!A1033)</f>
        <v/>
      </c>
      <c r="D1114" s="117" t="str">
        <f aca="false">IF(Mis_Elementos!A850=0,"",Mis_Elementos!A850)</f>
        <v/>
      </c>
    </row>
    <row r="1115" customFormat="false" ht="12.75" hidden="false" customHeight="false" outlineLevel="0" collapsed="false">
      <c r="B1115" s="117" t="str">
        <f aca="false">IF(Mis_Elementos!A1029=0,"",Mis_Elementos!A1029)</f>
        <v/>
      </c>
      <c r="C1115" s="117" t="str">
        <f aca="false">IF(Mis_Elementos!A1034=0,"",Mis_Elementos!A1034)</f>
        <v/>
      </c>
      <c r="D1115" s="117" t="str">
        <f aca="false">IF(Mis_Elementos!A851=0,"",Mis_Elementos!A851)</f>
        <v/>
      </c>
    </row>
    <row r="1116" customFormat="false" ht="12.75" hidden="false" customHeight="false" outlineLevel="0" collapsed="false">
      <c r="B1116" s="117" t="str">
        <f aca="false">IF(Mis_Elementos!A1030=0,"",Mis_Elementos!A1030)</f>
        <v/>
      </c>
      <c r="C1116" s="117" t="str">
        <f aca="false">IF(Mis_Elementos!A1035=0,"",Mis_Elementos!A1035)</f>
        <v/>
      </c>
      <c r="D1116" s="117" t="str">
        <f aca="false">IF(Mis_Elementos!A852=0,"",Mis_Elementos!A852)</f>
        <v/>
      </c>
    </row>
    <row r="1117" customFormat="false" ht="12.75" hidden="false" customHeight="false" outlineLevel="0" collapsed="false">
      <c r="B1117" s="117" t="str">
        <f aca="false">IF(Mis_Elementos!A1031=0,"",Mis_Elementos!A1031)</f>
        <v/>
      </c>
      <c r="C1117" s="117" t="str">
        <f aca="false">IF(Mis_Elementos!A1036=0,"",Mis_Elementos!A1036)</f>
        <v/>
      </c>
      <c r="D1117" s="117" t="str">
        <f aca="false">IF(Mis_Elementos!A853=0,"",Mis_Elementos!A853)</f>
        <v/>
      </c>
    </row>
    <row r="1118" customFormat="false" ht="12.75" hidden="false" customHeight="false" outlineLevel="0" collapsed="false">
      <c r="B1118" s="117" t="str">
        <f aca="false">IF(Mis_Elementos!A1032=0,"",Mis_Elementos!A1032)</f>
        <v/>
      </c>
      <c r="C1118" s="117" t="str">
        <f aca="false">IF(Mis_Elementos!A1037=0,"",Mis_Elementos!A1037)</f>
        <v/>
      </c>
      <c r="D1118" s="117" t="str">
        <f aca="false">IF(Mis_Elementos!A854=0,"",Mis_Elementos!A854)</f>
        <v/>
      </c>
    </row>
    <row r="1119" customFormat="false" ht="12.75" hidden="false" customHeight="false" outlineLevel="0" collapsed="false">
      <c r="B1119" s="117" t="str">
        <f aca="false">IF(Mis_Elementos!A1033=0,"",Mis_Elementos!A1033)</f>
        <v/>
      </c>
      <c r="C1119" s="117" t="str">
        <f aca="false">IF(Mis_Elementos!A1038=0,"",Mis_Elementos!A1038)</f>
        <v/>
      </c>
      <c r="D1119" s="117" t="str">
        <f aca="false">IF(Mis_Elementos!A855=0,"",Mis_Elementos!A855)</f>
        <v/>
      </c>
    </row>
    <row r="1120" customFormat="false" ht="12.75" hidden="false" customHeight="false" outlineLevel="0" collapsed="false">
      <c r="B1120" s="117" t="str">
        <f aca="false">IF(Mis_Elementos!A1034=0,"",Mis_Elementos!A1034)</f>
        <v/>
      </c>
      <c r="C1120" s="117" t="str">
        <f aca="false">IF(Mis_Elementos!A1039=0,"",Mis_Elementos!A1039)</f>
        <v/>
      </c>
      <c r="D1120" s="117" t="str">
        <f aca="false">IF(Mis_Elementos!A856=0,"",Mis_Elementos!A856)</f>
        <v/>
      </c>
    </row>
    <row r="1121" customFormat="false" ht="12.75" hidden="false" customHeight="false" outlineLevel="0" collapsed="false">
      <c r="B1121" s="117" t="str">
        <f aca="false">IF(Mis_Elementos!A1035=0,"",Mis_Elementos!A1035)</f>
        <v/>
      </c>
      <c r="C1121" s="117" t="str">
        <f aca="false">IF(Mis_Elementos!A1040=0,"",Mis_Elementos!A1040)</f>
        <v/>
      </c>
      <c r="D1121" s="117" t="str">
        <f aca="false">IF(Mis_Elementos!A857=0,"",Mis_Elementos!A857)</f>
        <v/>
      </c>
    </row>
    <row r="1122" customFormat="false" ht="12.75" hidden="false" customHeight="false" outlineLevel="0" collapsed="false">
      <c r="B1122" s="117" t="str">
        <f aca="false">IF(Mis_Elementos!A1036=0,"",Mis_Elementos!A1036)</f>
        <v/>
      </c>
      <c r="C1122" s="117" t="str">
        <f aca="false">IF(Mis_Elementos!A1041=0,"",Mis_Elementos!A1041)</f>
        <v/>
      </c>
      <c r="D1122" s="117" t="str">
        <f aca="false">IF(Mis_Elementos!A858=0,"",Mis_Elementos!A858)</f>
        <v/>
      </c>
    </row>
    <row r="1123" customFormat="false" ht="12.75" hidden="false" customHeight="false" outlineLevel="0" collapsed="false">
      <c r="B1123" s="117" t="str">
        <f aca="false">IF(Mis_Elementos!A1037=0,"",Mis_Elementos!A1037)</f>
        <v/>
      </c>
      <c r="C1123" s="117" t="str">
        <f aca="false">IF(Mis_Elementos!A1042=0,"",Mis_Elementos!A1042)</f>
        <v/>
      </c>
      <c r="D1123" s="117" t="str">
        <f aca="false">IF(Mis_Elementos!A859=0,"",Mis_Elementos!A859)</f>
        <v/>
      </c>
    </row>
    <row r="1124" customFormat="false" ht="12.75" hidden="false" customHeight="false" outlineLevel="0" collapsed="false">
      <c r="B1124" s="117" t="str">
        <f aca="false">IF(Mis_Elementos!A1038=0,"",Mis_Elementos!A1038)</f>
        <v/>
      </c>
      <c r="C1124" s="117" t="str">
        <f aca="false">IF(Mis_Elementos!A1043=0,"",Mis_Elementos!A1043)</f>
        <v/>
      </c>
      <c r="D1124" s="117" t="str">
        <f aca="false">IF(Mis_Elementos!A860=0,"",Mis_Elementos!A860)</f>
        <v/>
      </c>
    </row>
    <row r="1125" customFormat="false" ht="12.75" hidden="false" customHeight="false" outlineLevel="0" collapsed="false">
      <c r="B1125" s="117" t="str">
        <f aca="false">IF(Mis_Elementos!A1039=0,"",Mis_Elementos!A1039)</f>
        <v/>
      </c>
      <c r="C1125" s="117" t="str">
        <f aca="false">IF(Mis_Elementos!A1044=0,"",Mis_Elementos!A1044)</f>
        <v/>
      </c>
      <c r="D1125" s="117" t="str">
        <f aca="false">IF(Mis_Elementos!A861=0,"",Mis_Elementos!A861)</f>
        <v/>
      </c>
    </row>
    <row r="1126" customFormat="false" ht="12.75" hidden="false" customHeight="false" outlineLevel="0" collapsed="false">
      <c r="B1126" s="117" t="str">
        <f aca="false">IF(Mis_Elementos!A1040=0,"",Mis_Elementos!A1040)</f>
        <v/>
      </c>
      <c r="C1126" s="117" t="str">
        <f aca="false">IF(Mis_Elementos!A1045=0,"",Mis_Elementos!A1045)</f>
        <v/>
      </c>
      <c r="D1126" s="117" t="str">
        <f aca="false">IF(Mis_Elementos!A862=0,"",Mis_Elementos!A862)</f>
        <v/>
      </c>
    </row>
    <row r="1127" customFormat="false" ht="12.75" hidden="false" customHeight="false" outlineLevel="0" collapsed="false">
      <c r="B1127" s="117" t="str">
        <f aca="false">IF(Mis_Elementos!A1041=0,"",Mis_Elementos!A1041)</f>
        <v/>
      </c>
      <c r="C1127" s="117" t="str">
        <f aca="false">IF(Mis_Elementos!A1046=0,"",Mis_Elementos!A1046)</f>
        <v/>
      </c>
      <c r="D1127" s="117" t="str">
        <f aca="false">IF(Mis_Elementos!A863=0,"",Mis_Elementos!A863)</f>
        <v/>
      </c>
    </row>
    <row r="1128" customFormat="false" ht="12.75" hidden="false" customHeight="false" outlineLevel="0" collapsed="false">
      <c r="B1128" s="117" t="str">
        <f aca="false">IF(Mis_Elementos!A1042=0,"",Mis_Elementos!A1042)</f>
        <v/>
      </c>
      <c r="C1128" s="117" t="str">
        <f aca="false">IF(Mis_Elementos!A1047=0,"",Mis_Elementos!A1047)</f>
        <v/>
      </c>
      <c r="D1128" s="117" t="str">
        <f aca="false">IF(Mis_Elementos!A864=0,"",Mis_Elementos!A864)</f>
        <v/>
      </c>
    </row>
    <row r="1129" customFormat="false" ht="12.75" hidden="false" customHeight="false" outlineLevel="0" collapsed="false">
      <c r="B1129" s="117" t="str">
        <f aca="false">IF(Mis_Elementos!A1043=0,"",Mis_Elementos!A1043)</f>
        <v/>
      </c>
      <c r="C1129" s="117" t="str">
        <f aca="false">IF(Mis_Elementos!A1048=0,"",Mis_Elementos!A1048)</f>
        <v/>
      </c>
      <c r="D1129" s="117" t="str">
        <f aca="false">IF(Mis_Elementos!A865=0,"",Mis_Elementos!A865)</f>
        <v/>
      </c>
    </row>
    <row r="1130" customFormat="false" ht="12.75" hidden="false" customHeight="false" outlineLevel="0" collapsed="false">
      <c r="B1130" s="117" t="str">
        <f aca="false">IF(Mis_Elementos!A1044=0,"",Mis_Elementos!A1044)</f>
        <v/>
      </c>
      <c r="C1130" s="117" t="str">
        <f aca="false">IF(Mis_Elementos!A1049=0,"",Mis_Elementos!A1049)</f>
        <v/>
      </c>
      <c r="D1130" s="117" t="str">
        <f aca="false">IF(Mis_Elementos!A866=0,"",Mis_Elementos!A866)</f>
        <v/>
      </c>
    </row>
    <row r="1131" customFormat="false" ht="12.75" hidden="false" customHeight="false" outlineLevel="0" collapsed="false">
      <c r="B1131" s="117" t="str">
        <f aca="false">IF(Mis_Elementos!A1045=0,"",Mis_Elementos!A1045)</f>
        <v/>
      </c>
      <c r="C1131" s="117" t="str">
        <f aca="false">IF(Mis_Elementos!A1050=0,"",Mis_Elementos!A1050)</f>
        <v/>
      </c>
      <c r="D1131" s="117" t="str">
        <f aca="false">IF(Mis_Elementos!A867=0,"",Mis_Elementos!A867)</f>
        <v/>
      </c>
    </row>
    <row r="1132" customFormat="false" ht="12.75" hidden="false" customHeight="false" outlineLevel="0" collapsed="false">
      <c r="B1132" s="117" t="str">
        <f aca="false">IF(Mis_Elementos!A1046=0,"",Mis_Elementos!A1046)</f>
        <v/>
      </c>
      <c r="C1132" s="117" t="str">
        <f aca="false">IF(Mis_Elementos!A1051=0,"",Mis_Elementos!A1051)</f>
        <v/>
      </c>
      <c r="D1132" s="117" t="str">
        <f aca="false">IF(Mis_Elementos!A868=0,"",Mis_Elementos!A868)</f>
        <v/>
      </c>
    </row>
    <row r="1133" customFormat="false" ht="12.75" hidden="false" customHeight="false" outlineLevel="0" collapsed="false">
      <c r="B1133" s="117" t="str">
        <f aca="false">IF(Mis_Elementos!A1047=0,"",Mis_Elementos!A1047)</f>
        <v/>
      </c>
      <c r="C1133" s="117" t="str">
        <f aca="false">IF(Mis_Elementos!A1052=0,"",Mis_Elementos!A1052)</f>
        <v/>
      </c>
      <c r="D1133" s="117" t="str">
        <f aca="false">IF(Mis_Elementos!A869=0,"",Mis_Elementos!A869)</f>
        <v/>
      </c>
    </row>
    <row r="1134" customFormat="false" ht="12.75" hidden="false" customHeight="false" outlineLevel="0" collapsed="false">
      <c r="B1134" s="117" t="str">
        <f aca="false">IF(Mis_Elementos!A1048=0,"",Mis_Elementos!A1048)</f>
        <v/>
      </c>
      <c r="C1134" s="117" t="str">
        <f aca="false">IF(Mis_Elementos!A1053=0,"",Mis_Elementos!A1053)</f>
        <v/>
      </c>
      <c r="D1134" s="117" t="str">
        <f aca="false">IF(Mis_Elementos!A870=0,"",Mis_Elementos!A870)</f>
        <v/>
      </c>
    </row>
    <row r="1135" customFormat="false" ht="12.75" hidden="false" customHeight="false" outlineLevel="0" collapsed="false">
      <c r="B1135" s="117" t="str">
        <f aca="false">IF(Mis_Elementos!A1049=0,"",Mis_Elementos!A1049)</f>
        <v/>
      </c>
      <c r="C1135" s="117" t="str">
        <f aca="false">IF(Mis_Elementos!A1054=0,"",Mis_Elementos!A1054)</f>
        <v/>
      </c>
      <c r="D1135" s="117" t="str">
        <f aca="false">IF(Mis_Elementos!A871=0,"",Mis_Elementos!A871)</f>
        <v/>
      </c>
    </row>
    <row r="1136" customFormat="false" ht="12.75" hidden="false" customHeight="false" outlineLevel="0" collapsed="false">
      <c r="B1136" s="117" t="str">
        <f aca="false">IF(Mis_Elementos!A1050=0,"",Mis_Elementos!A1050)</f>
        <v/>
      </c>
      <c r="C1136" s="117" t="str">
        <f aca="false">IF(Mis_Elementos!A1055=0,"",Mis_Elementos!A1055)</f>
        <v/>
      </c>
      <c r="D1136" s="117" t="str">
        <f aca="false">IF(Mis_Elementos!A872=0,"",Mis_Elementos!A872)</f>
        <v/>
      </c>
    </row>
    <row r="1137" customFormat="false" ht="12.75" hidden="false" customHeight="false" outlineLevel="0" collapsed="false">
      <c r="B1137" s="117" t="str">
        <f aca="false">IF(Mis_Elementos!A1051=0,"",Mis_Elementos!A1051)</f>
        <v/>
      </c>
      <c r="C1137" s="117" t="str">
        <f aca="false">IF(Mis_Elementos!A1056=0,"",Mis_Elementos!A1056)</f>
        <v/>
      </c>
      <c r="D1137" s="117" t="str">
        <f aca="false">IF(Mis_Elementos!A873=0,"",Mis_Elementos!A873)</f>
        <v/>
      </c>
    </row>
    <row r="1138" customFormat="false" ht="12.75" hidden="false" customHeight="false" outlineLevel="0" collapsed="false">
      <c r="B1138" s="117" t="str">
        <f aca="false">IF(Mis_Elementos!A1052=0,"",Mis_Elementos!A1052)</f>
        <v/>
      </c>
      <c r="C1138" s="117" t="str">
        <f aca="false">IF(Mis_Elementos!A1057=0,"",Mis_Elementos!A1057)</f>
        <v/>
      </c>
      <c r="D1138" s="117" t="str">
        <f aca="false">IF(Mis_Elementos!A874=0,"",Mis_Elementos!A874)</f>
        <v/>
      </c>
    </row>
    <row r="1139" customFormat="false" ht="12.75" hidden="false" customHeight="false" outlineLevel="0" collapsed="false">
      <c r="B1139" s="117" t="str">
        <f aca="false">IF(Mis_Elementos!A1053=0,"",Mis_Elementos!A1053)</f>
        <v/>
      </c>
      <c r="C1139" s="117" t="str">
        <f aca="false">IF(Mis_Elementos!A1058=0,"",Mis_Elementos!A1058)</f>
        <v/>
      </c>
      <c r="D1139" s="117" t="str">
        <f aca="false">IF(Mis_Elementos!A875=0,"",Mis_Elementos!A875)</f>
        <v/>
      </c>
    </row>
    <row r="1140" customFormat="false" ht="12.75" hidden="false" customHeight="false" outlineLevel="0" collapsed="false">
      <c r="B1140" s="117" t="str">
        <f aca="false">IF(Mis_Elementos!A1054=0,"",Mis_Elementos!A1054)</f>
        <v/>
      </c>
      <c r="C1140" s="117" t="str">
        <f aca="false">IF(Mis_Elementos!A1059=0,"",Mis_Elementos!A1059)</f>
        <v/>
      </c>
      <c r="D1140" s="117" t="str">
        <f aca="false">IF(Mis_Elementos!A876=0,"",Mis_Elementos!A876)</f>
        <v/>
      </c>
    </row>
    <row r="1141" customFormat="false" ht="12.75" hidden="false" customHeight="false" outlineLevel="0" collapsed="false">
      <c r="B1141" s="117" t="str">
        <f aca="false">IF(Mis_Elementos!A1055=0,"",Mis_Elementos!A1055)</f>
        <v/>
      </c>
      <c r="C1141" s="117" t="str">
        <f aca="false">IF(Mis_Elementos!A1060=0,"",Mis_Elementos!A1060)</f>
        <v/>
      </c>
      <c r="D1141" s="117" t="str">
        <f aca="false">IF(Mis_Elementos!A877=0,"",Mis_Elementos!A877)</f>
        <v/>
      </c>
    </row>
    <row r="1142" customFormat="false" ht="12.75" hidden="false" customHeight="false" outlineLevel="0" collapsed="false">
      <c r="B1142" s="117" t="str">
        <f aca="false">IF(Mis_Elementos!A1056=0,"",Mis_Elementos!A1056)</f>
        <v/>
      </c>
      <c r="C1142" s="117" t="str">
        <f aca="false">IF(Mis_Elementos!A1061=0,"",Mis_Elementos!A1061)</f>
        <v/>
      </c>
      <c r="D1142" s="117" t="str">
        <f aca="false">IF(Mis_Elementos!A878=0,"",Mis_Elementos!A878)</f>
        <v/>
      </c>
    </row>
    <row r="1143" customFormat="false" ht="12.75" hidden="false" customHeight="false" outlineLevel="0" collapsed="false">
      <c r="B1143" s="117" t="str">
        <f aca="false">IF(Mis_Elementos!A1057=0,"",Mis_Elementos!A1057)</f>
        <v/>
      </c>
      <c r="C1143" s="117" t="str">
        <f aca="false">IF(Mis_Elementos!A1062=0,"",Mis_Elementos!A1062)</f>
        <v/>
      </c>
      <c r="D1143" s="117" t="str">
        <f aca="false">IF(Mis_Elementos!A879=0,"",Mis_Elementos!A879)</f>
        <v/>
      </c>
    </row>
    <row r="1144" customFormat="false" ht="12.75" hidden="false" customHeight="false" outlineLevel="0" collapsed="false">
      <c r="B1144" s="117" t="str">
        <f aca="false">IF(Mis_Elementos!A1058=0,"",Mis_Elementos!A1058)</f>
        <v/>
      </c>
      <c r="C1144" s="117" t="str">
        <f aca="false">IF(Mis_Elementos!A1063=0,"",Mis_Elementos!A1063)</f>
        <v/>
      </c>
      <c r="D1144" s="117" t="str">
        <f aca="false">IF(Mis_Elementos!A880=0,"",Mis_Elementos!A880)</f>
        <v/>
      </c>
    </row>
    <row r="1145" customFormat="false" ht="12.75" hidden="false" customHeight="false" outlineLevel="0" collapsed="false">
      <c r="B1145" s="117" t="str">
        <f aca="false">IF(Mis_Elementos!A1059=0,"",Mis_Elementos!A1059)</f>
        <v/>
      </c>
      <c r="C1145" s="117" t="str">
        <f aca="false">IF(Mis_Elementos!A1064=0,"",Mis_Elementos!A1064)</f>
        <v/>
      </c>
      <c r="D1145" s="117" t="str">
        <f aca="false">IF(Mis_Elementos!A881=0,"",Mis_Elementos!A881)</f>
        <v/>
      </c>
    </row>
    <row r="1146" customFormat="false" ht="12.75" hidden="false" customHeight="false" outlineLevel="0" collapsed="false">
      <c r="B1146" s="117" t="str">
        <f aca="false">IF(Mis_Elementos!A1060=0,"",Mis_Elementos!A1060)</f>
        <v/>
      </c>
      <c r="C1146" s="117" t="str">
        <f aca="false">IF(Mis_Elementos!A1065=0,"",Mis_Elementos!A1065)</f>
        <v/>
      </c>
      <c r="D1146" s="117" t="str">
        <f aca="false">IF(Mis_Elementos!A882=0,"",Mis_Elementos!A882)</f>
        <v/>
      </c>
    </row>
    <row r="1147" customFormat="false" ht="12.75" hidden="false" customHeight="false" outlineLevel="0" collapsed="false">
      <c r="B1147" s="117" t="str">
        <f aca="false">IF(Mis_Elementos!A1061=0,"",Mis_Elementos!A1061)</f>
        <v/>
      </c>
      <c r="C1147" s="117" t="str">
        <f aca="false">IF(Mis_Elementos!A1066=0,"",Mis_Elementos!A1066)</f>
        <v/>
      </c>
      <c r="D1147" s="117" t="str">
        <f aca="false">IF(Mis_Elementos!A883=0,"",Mis_Elementos!A883)</f>
        <v/>
      </c>
    </row>
    <row r="1148" customFormat="false" ht="12.75" hidden="false" customHeight="false" outlineLevel="0" collapsed="false">
      <c r="B1148" s="117" t="str">
        <f aca="false">IF(Mis_Elementos!A1062=0,"",Mis_Elementos!A1062)</f>
        <v/>
      </c>
      <c r="C1148" s="117" t="str">
        <f aca="false">IF(Mis_Elementos!A1067=0,"",Mis_Elementos!A1067)</f>
        <v/>
      </c>
      <c r="D1148" s="117" t="str">
        <f aca="false">IF(Mis_Elementos!A884=0,"",Mis_Elementos!A884)</f>
        <v/>
      </c>
    </row>
    <row r="1149" customFormat="false" ht="12.75" hidden="false" customHeight="false" outlineLevel="0" collapsed="false">
      <c r="B1149" s="117" t="str">
        <f aca="false">IF(Mis_Elementos!A1063=0,"",Mis_Elementos!A1063)</f>
        <v/>
      </c>
      <c r="C1149" s="117" t="str">
        <f aca="false">IF(Mis_Elementos!A1068=0,"",Mis_Elementos!A1068)</f>
        <v/>
      </c>
      <c r="D1149" s="117" t="str">
        <f aca="false">IF(Mis_Elementos!A885=0,"",Mis_Elementos!A885)</f>
        <v/>
      </c>
    </row>
    <row r="1150" customFormat="false" ht="12.75" hidden="false" customHeight="false" outlineLevel="0" collapsed="false">
      <c r="B1150" s="117" t="str">
        <f aca="false">IF(Mis_Elementos!A1064=0,"",Mis_Elementos!A1064)</f>
        <v/>
      </c>
      <c r="C1150" s="117" t="str">
        <f aca="false">IF(Mis_Elementos!A1069=0,"",Mis_Elementos!A1069)</f>
        <v/>
      </c>
      <c r="D1150" s="117" t="str">
        <f aca="false">IF(Mis_Elementos!A886=0,"",Mis_Elementos!A886)</f>
        <v/>
      </c>
    </row>
    <row r="1151" customFormat="false" ht="12.75" hidden="false" customHeight="false" outlineLevel="0" collapsed="false">
      <c r="B1151" s="117" t="str">
        <f aca="false">IF(Mis_Elementos!A1065=0,"",Mis_Elementos!A1065)</f>
        <v/>
      </c>
      <c r="C1151" s="117" t="str">
        <f aca="false">IF(Mis_Elementos!A1070=0,"",Mis_Elementos!A1070)</f>
        <v/>
      </c>
      <c r="D1151" s="117" t="str">
        <f aca="false">IF(Mis_Elementos!A887=0,"",Mis_Elementos!A887)</f>
        <v/>
      </c>
    </row>
    <row r="1152" customFormat="false" ht="12.75" hidden="false" customHeight="false" outlineLevel="0" collapsed="false">
      <c r="B1152" s="117" t="str">
        <f aca="false">IF(Mis_Elementos!A1066=0,"",Mis_Elementos!A1066)</f>
        <v/>
      </c>
      <c r="C1152" s="117" t="str">
        <f aca="false">IF(Mis_Elementos!A1071=0,"",Mis_Elementos!A1071)</f>
        <v/>
      </c>
      <c r="D1152" s="117" t="str">
        <f aca="false">IF(Mis_Elementos!A888=0,"",Mis_Elementos!A888)</f>
        <v/>
      </c>
    </row>
    <row r="1153" customFormat="false" ht="12.75" hidden="false" customHeight="false" outlineLevel="0" collapsed="false">
      <c r="B1153" s="117" t="str">
        <f aca="false">IF(Mis_Elementos!A1067=0,"",Mis_Elementos!A1067)</f>
        <v/>
      </c>
      <c r="C1153" s="117" t="str">
        <f aca="false">IF(Mis_Elementos!A1072=0,"",Mis_Elementos!A1072)</f>
        <v/>
      </c>
      <c r="D1153" s="117" t="str">
        <f aca="false">IF(Mis_Elementos!A889=0,"",Mis_Elementos!A889)</f>
        <v/>
      </c>
    </row>
    <row r="1154" customFormat="false" ht="12.75" hidden="false" customHeight="false" outlineLevel="0" collapsed="false">
      <c r="B1154" s="117" t="str">
        <f aca="false">IF(Mis_Elementos!A1068=0,"",Mis_Elementos!A1068)</f>
        <v/>
      </c>
      <c r="C1154" s="117" t="str">
        <f aca="false">IF(Mis_Elementos!A1073=0,"",Mis_Elementos!A1073)</f>
        <v/>
      </c>
      <c r="D1154" s="117" t="str">
        <f aca="false">IF(Mis_Elementos!A890=0,"",Mis_Elementos!A890)</f>
        <v/>
      </c>
    </row>
    <row r="1155" customFormat="false" ht="12.75" hidden="false" customHeight="false" outlineLevel="0" collapsed="false">
      <c r="B1155" s="117" t="str">
        <f aca="false">IF(Mis_Elementos!A1069=0,"",Mis_Elementos!A1069)</f>
        <v/>
      </c>
      <c r="C1155" s="117" t="str">
        <f aca="false">IF(Mis_Elementos!A1074=0,"",Mis_Elementos!A1074)</f>
        <v/>
      </c>
      <c r="D1155" s="117" t="str">
        <f aca="false">IF(Mis_Elementos!A891=0,"",Mis_Elementos!A891)</f>
        <v/>
      </c>
    </row>
    <row r="1156" customFormat="false" ht="12.75" hidden="false" customHeight="false" outlineLevel="0" collapsed="false">
      <c r="B1156" s="117" t="str">
        <f aca="false">IF(Mis_Elementos!A1070=0,"",Mis_Elementos!A1070)</f>
        <v/>
      </c>
      <c r="C1156" s="117" t="str">
        <f aca="false">IF(Mis_Elementos!A1075=0,"",Mis_Elementos!A1075)</f>
        <v/>
      </c>
      <c r="D1156" s="117" t="str">
        <f aca="false">IF(Mis_Elementos!A892=0,"",Mis_Elementos!A892)</f>
        <v/>
      </c>
    </row>
    <row r="1157" customFormat="false" ht="12.75" hidden="false" customHeight="false" outlineLevel="0" collapsed="false">
      <c r="B1157" s="117" t="str">
        <f aca="false">IF(Mis_Elementos!A1071=0,"",Mis_Elementos!A1071)</f>
        <v/>
      </c>
      <c r="C1157" s="117" t="str">
        <f aca="false">IF(Mis_Elementos!A1076=0,"",Mis_Elementos!A1076)</f>
        <v/>
      </c>
      <c r="D1157" s="117" t="str">
        <f aca="false">IF(Mis_Elementos!A893=0,"",Mis_Elementos!A893)</f>
        <v/>
      </c>
    </row>
    <row r="1158" customFormat="false" ht="12.75" hidden="false" customHeight="false" outlineLevel="0" collapsed="false">
      <c r="B1158" s="117" t="str">
        <f aca="false">IF(Mis_Elementos!A1072=0,"",Mis_Elementos!A1072)</f>
        <v/>
      </c>
      <c r="C1158" s="117" t="str">
        <f aca="false">IF(Mis_Elementos!A1077=0,"",Mis_Elementos!A1077)</f>
        <v/>
      </c>
      <c r="D1158" s="117" t="str">
        <f aca="false">IF(Mis_Elementos!A894=0,"",Mis_Elementos!A894)</f>
        <v/>
      </c>
    </row>
    <row r="1159" customFormat="false" ht="12.75" hidden="false" customHeight="false" outlineLevel="0" collapsed="false">
      <c r="B1159" s="117" t="str">
        <f aca="false">IF(Mis_Elementos!A1073=0,"",Mis_Elementos!A1073)</f>
        <v/>
      </c>
      <c r="C1159" s="117" t="str">
        <f aca="false">IF(Mis_Elementos!A1078=0,"",Mis_Elementos!A1078)</f>
        <v/>
      </c>
      <c r="D1159" s="117" t="str">
        <f aca="false">IF(Mis_Elementos!A895=0,"",Mis_Elementos!A895)</f>
        <v/>
      </c>
    </row>
    <row r="1160" customFormat="false" ht="12.75" hidden="false" customHeight="false" outlineLevel="0" collapsed="false">
      <c r="B1160" s="117" t="str">
        <f aca="false">IF(Mis_Elementos!A1074=0,"",Mis_Elementos!A1074)</f>
        <v/>
      </c>
      <c r="C1160" s="117" t="str">
        <f aca="false">IF(Mis_Elementos!A1079=0,"",Mis_Elementos!A1079)</f>
        <v/>
      </c>
      <c r="D1160" s="117" t="str">
        <f aca="false">IF(Mis_Elementos!A896=0,"",Mis_Elementos!A896)</f>
        <v/>
      </c>
    </row>
    <row r="1161" customFormat="false" ht="12.75" hidden="false" customHeight="false" outlineLevel="0" collapsed="false">
      <c r="B1161" s="117" t="str">
        <f aca="false">IF(Mis_Elementos!A1075=0,"",Mis_Elementos!A1075)</f>
        <v/>
      </c>
      <c r="C1161" s="117" t="str">
        <f aca="false">IF(Mis_Elementos!A1080=0,"",Mis_Elementos!A1080)</f>
        <v/>
      </c>
      <c r="D1161" s="117" t="str">
        <f aca="false">IF(Mis_Elementos!A897=0,"",Mis_Elementos!A897)</f>
        <v/>
      </c>
    </row>
    <row r="1162" customFormat="false" ht="12.75" hidden="false" customHeight="false" outlineLevel="0" collapsed="false">
      <c r="B1162" s="117" t="str">
        <f aca="false">IF(Mis_Elementos!A1076=0,"",Mis_Elementos!A1076)</f>
        <v/>
      </c>
      <c r="C1162" s="117" t="str">
        <f aca="false">IF(Mis_Elementos!A1081=0,"",Mis_Elementos!A1081)</f>
        <v/>
      </c>
      <c r="D1162" s="117" t="str">
        <f aca="false">IF(Mis_Elementos!A898=0,"",Mis_Elementos!A898)</f>
        <v/>
      </c>
    </row>
    <row r="1163" customFormat="false" ht="12.75" hidden="false" customHeight="false" outlineLevel="0" collapsed="false">
      <c r="B1163" s="117" t="str">
        <f aca="false">IF(Mis_Elementos!A1077=0,"",Mis_Elementos!A1077)</f>
        <v/>
      </c>
      <c r="C1163" s="117" t="str">
        <f aca="false">IF(Mis_Elementos!A1082=0,"",Mis_Elementos!A1082)</f>
        <v/>
      </c>
      <c r="D1163" s="117" t="str">
        <f aca="false">IF(Mis_Elementos!A899=0,"",Mis_Elementos!A899)</f>
        <v/>
      </c>
    </row>
    <row r="1164" customFormat="false" ht="12.75" hidden="false" customHeight="false" outlineLevel="0" collapsed="false">
      <c r="B1164" s="117" t="str">
        <f aca="false">IF(Mis_Elementos!A1078=0,"",Mis_Elementos!A1078)</f>
        <v/>
      </c>
      <c r="C1164" s="117" t="str">
        <f aca="false">IF(Mis_Elementos!A1083=0,"",Mis_Elementos!A1083)</f>
        <v/>
      </c>
      <c r="D1164" s="117" t="str">
        <f aca="false">IF(Mis_Elementos!A900=0,"",Mis_Elementos!A900)</f>
        <v/>
      </c>
    </row>
    <row r="1165" customFormat="false" ht="12.75" hidden="false" customHeight="false" outlineLevel="0" collapsed="false">
      <c r="B1165" s="117" t="str">
        <f aca="false">IF(Mis_Elementos!A1079=0,"",Mis_Elementos!A1079)</f>
        <v/>
      </c>
      <c r="C1165" s="117" t="str">
        <f aca="false">IF(Mis_Elementos!A1084=0,"",Mis_Elementos!A1084)</f>
        <v/>
      </c>
      <c r="D1165" s="117" t="str">
        <f aca="false">IF(Mis_Elementos!A901=0,"",Mis_Elementos!A901)</f>
        <v/>
      </c>
    </row>
    <row r="1166" customFormat="false" ht="12.75" hidden="false" customHeight="false" outlineLevel="0" collapsed="false">
      <c r="B1166" s="117" t="str">
        <f aca="false">IF(Mis_Elementos!A1080=0,"",Mis_Elementos!A1080)</f>
        <v/>
      </c>
      <c r="C1166" s="117" t="str">
        <f aca="false">IF(Mis_Elementos!A1085=0,"",Mis_Elementos!A1085)</f>
        <v/>
      </c>
      <c r="D1166" s="117" t="str">
        <f aca="false">IF(Mis_Elementos!A902=0,"",Mis_Elementos!A902)</f>
        <v/>
      </c>
    </row>
    <row r="1167" customFormat="false" ht="12.75" hidden="false" customHeight="false" outlineLevel="0" collapsed="false">
      <c r="B1167" s="117" t="str">
        <f aca="false">IF(Mis_Elementos!A1081=0,"",Mis_Elementos!A1081)</f>
        <v/>
      </c>
      <c r="C1167" s="117" t="str">
        <f aca="false">IF(Mis_Elementos!A1086=0,"",Mis_Elementos!A1086)</f>
        <v/>
      </c>
      <c r="D1167" s="117" t="str">
        <f aca="false">IF(Mis_Elementos!A903=0,"",Mis_Elementos!A903)</f>
        <v/>
      </c>
    </row>
    <row r="1168" customFormat="false" ht="12.75" hidden="false" customHeight="false" outlineLevel="0" collapsed="false">
      <c r="B1168" s="117" t="str">
        <f aca="false">IF(Mis_Elementos!A1082=0,"",Mis_Elementos!A1082)</f>
        <v/>
      </c>
      <c r="C1168" s="117" t="str">
        <f aca="false">IF(Mis_Elementos!A1087=0,"",Mis_Elementos!A1087)</f>
        <v/>
      </c>
      <c r="D1168" s="117" t="str">
        <f aca="false">IF(Mis_Elementos!A904=0,"",Mis_Elementos!A904)</f>
        <v/>
      </c>
    </row>
    <row r="1169" customFormat="false" ht="12.75" hidden="false" customHeight="false" outlineLevel="0" collapsed="false">
      <c r="B1169" s="117" t="str">
        <f aca="false">IF(Mis_Elementos!A1083=0,"",Mis_Elementos!A1083)</f>
        <v/>
      </c>
      <c r="C1169" s="117" t="str">
        <f aca="false">IF(Mis_Elementos!A1088=0,"",Mis_Elementos!A1088)</f>
        <v/>
      </c>
      <c r="D1169" s="117" t="str">
        <f aca="false">IF(Mis_Elementos!A905=0,"",Mis_Elementos!A905)</f>
        <v/>
      </c>
    </row>
    <row r="1170" customFormat="false" ht="12.75" hidden="false" customHeight="false" outlineLevel="0" collapsed="false">
      <c r="B1170" s="117" t="str">
        <f aca="false">IF(Mis_Elementos!A1084=0,"",Mis_Elementos!A1084)</f>
        <v/>
      </c>
      <c r="C1170" s="117" t="str">
        <f aca="false">IF(Mis_Elementos!A1089=0,"",Mis_Elementos!A1089)</f>
        <v/>
      </c>
      <c r="D1170" s="117" t="str">
        <f aca="false">IF(Mis_Elementos!A906=0,"",Mis_Elementos!A906)</f>
        <v/>
      </c>
    </row>
    <row r="1171" customFormat="false" ht="12.75" hidden="false" customHeight="false" outlineLevel="0" collapsed="false">
      <c r="B1171" s="117" t="str">
        <f aca="false">IF(Mis_Elementos!A1085=0,"",Mis_Elementos!A1085)</f>
        <v/>
      </c>
      <c r="C1171" s="117" t="str">
        <f aca="false">IF(Mis_Elementos!A1090=0,"",Mis_Elementos!A1090)</f>
        <v/>
      </c>
      <c r="D1171" s="117" t="str">
        <f aca="false">IF(Mis_Elementos!A907=0,"",Mis_Elementos!A907)</f>
        <v/>
      </c>
    </row>
    <row r="1172" customFormat="false" ht="12.75" hidden="false" customHeight="false" outlineLevel="0" collapsed="false">
      <c r="B1172" s="117" t="str">
        <f aca="false">IF(Mis_Elementos!A1086=0,"",Mis_Elementos!A1086)</f>
        <v/>
      </c>
      <c r="C1172" s="117" t="str">
        <f aca="false">IF(Mis_Elementos!A1091=0,"",Mis_Elementos!A1091)</f>
        <v/>
      </c>
      <c r="D1172" s="117" t="str">
        <f aca="false">IF(Mis_Elementos!A908=0,"",Mis_Elementos!A908)</f>
        <v/>
      </c>
    </row>
    <row r="1173" customFormat="false" ht="12.75" hidden="false" customHeight="false" outlineLevel="0" collapsed="false">
      <c r="B1173" s="117" t="str">
        <f aca="false">IF(Mis_Elementos!A1087=0,"",Mis_Elementos!A1087)</f>
        <v/>
      </c>
      <c r="C1173" s="117" t="str">
        <f aca="false">IF(Mis_Elementos!A1092=0,"",Mis_Elementos!A1092)</f>
        <v/>
      </c>
      <c r="D1173" s="117" t="str">
        <f aca="false">IF(Mis_Elementos!A909=0,"",Mis_Elementos!A909)</f>
        <v/>
      </c>
    </row>
    <row r="1174" customFormat="false" ht="12.75" hidden="false" customHeight="false" outlineLevel="0" collapsed="false">
      <c r="B1174" s="117" t="str">
        <f aca="false">IF(Mis_Elementos!A1088=0,"",Mis_Elementos!A1088)</f>
        <v/>
      </c>
      <c r="C1174" s="117" t="str">
        <f aca="false">IF(Mis_Elementos!A1093=0,"",Mis_Elementos!A1093)</f>
        <v/>
      </c>
      <c r="D1174" s="117" t="str">
        <f aca="false">IF(Mis_Elementos!A910=0,"",Mis_Elementos!A910)</f>
        <v/>
      </c>
    </row>
    <row r="1175" customFormat="false" ht="12.75" hidden="false" customHeight="false" outlineLevel="0" collapsed="false">
      <c r="B1175" s="117" t="str">
        <f aca="false">IF(Mis_Elementos!A1089=0,"",Mis_Elementos!A1089)</f>
        <v/>
      </c>
      <c r="C1175" s="117" t="str">
        <f aca="false">IF(Mis_Elementos!A1094=0,"",Mis_Elementos!A1094)</f>
        <v/>
      </c>
      <c r="D1175" s="117" t="str">
        <f aca="false">IF(Mis_Elementos!A911=0,"",Mis_Elementos!A911)</f>
        <v/>
      </c>
    </row>
    <row r="1176" customFormat="false" ht="12.75" hidden="false" customHeight="false" outlineLevel="0" collapsed="false">
      <c r="B1176" s="117" t="str">
        <f aca="false">IF(Mis_Elementos!A1090=0,"",Mis_Elementos!A1090)</f>
        <v/>
      </c>
      <c r="C1176" s="117" t="str">
        <f aca="false">IF(Mis_Elementos!A1095=0,"",Mis_Elementos!A1095)</f>
        <v/>
      </c>
      <c r="D1176" s="117" t="str">
        <f aca="false">IF(Mis_Elementos!A912=0,"",Mis_Elementos!A912)</f>
        <v/>
      </c>
    </row>
    <row r="1177" customFormat="false" ht="12.75" hidden="false" customHeight="false" outlineLevel="0" collapsed="false">
      <c r="B1177" s="117" t="str">
        <f aca="false">IF(Mis_Elementos!A1091=0,"",Mis_Elementos!A1091)</f>
        <v/>
      </c>
      <c r="C1177" s="117" t="str">
        <f aca="false">IF(Mis_Elementos!A1096=0,"",Mis_Elementos!A1096)</f>
        <v/>
      </c>
      <c r="D1177" s="117" t="str">
        <f aca="false">IF(Mis_Elementos!A913=0,"",Mis_Elementos!A913)</f>
        <v/>
      </c>
    </row>
    <row r="1178" customFormat="false" ht="12.75" hidden="false" customHeight="false" outlineLevel="0" collapsed="false">
      <c r="B1178" s="117" t="str">
        <f aca="false">IF(Mis_Elementos!A1092=0,"",Mis_Elementos!A1092)</f>
        <v/>
      </c>
      <c r="C1178" s="117" t="str">
        <f aca="false">IF(Mis_Elementos!A1097=0,"",Mis_Elementos!A1097)</f>
        <v/>
      </c>
      <c r="D1178" s="117" t="str">
        <f aca="false">IF(Mis_Elementos!A914=0,"",Mis_Elementos!A914)</f>
        <v/>
      </c>
    </row>
    <row r="1179" customFormat="false" ht="12.75" hidden="false" customHeight="false" outlineLevel="0" collapsed="false">
      <c r="B1179" s="117" t="str">
        <f aca="false">IF(Mis_Elementos!A1093=0,"",Mis_Elementos!A1093)</f>
        <v/>
      </c>
      <c r="C1179" s="117" t="str">
        <f aca="false">IF(Mis_Elementos!A1098=0,"",Mis_Elementos!A1098)</f>
        <v/>
      </c>
      <c r="D1179" s="117" t="str">
        <f aca="false">IF(Mis_Elementos!A915=0,"",Mis_Elementos!A915)</f>
        <v/>
      </c>
    </row>
    <row r="1180" customFormat="false" ht="12.75" hidden="false" customHeight="false" outlineLevel="0" collapsed="false">
      <c r="B1180" s="117" t="str">
        <f aca="false">IF(Mis_Elementos!A1094=0,"",Mis_Elementos!A1094)</f>
        <v/>
      </c>
      <c r="C1180" s="117" t="str">
        <f aca="false">IF(Mis_Elementos!A1099=0,"",Mis_Elementos!A1099)</f>
        <v/>
      </c>
      <c r="D1180" s="117" t="str">
        <f aca="false">IF(Mis_Elementos!A916=0,"",Mis_Elementos!A916)</f>
        <v/>
      </c>
    </row>
    <row r="1181" customFormat="false" ht="12.75" hidden="false" customHeight="false" outlineLevel="0" collapsed="false">
      <c r="B1181" s="117" t="str">
        <f aca="false">IF(Mis_Elementos!A1095=0,"",Mis_Elementos!A1095)</f>
        <v/>
      </c>
      <c r="C1181" s="117" t="str">
        <f aca="false">IF(Mis_Elementos!A1100=0,"",Mis_Elementos!A1100)</f>
        <v/>
      </c>
      <c r="D1181" s="117" t="str">
        <f aca="false">IF(Mis_Elementos!A917=0,"",Mis_Elementos!A917)</f>
        <v/>
      </c>
    </row>
    <row r="1182" customFormat="false" ht="12.75" hidden="false" customHeight="false" outlineLevel="0" collapsed="false">
      <c r="B1182" s="117" t="str">
        <f aca="false">IF(Mis_Elementos!A1096=0,"",Mis_Elementos!A1096)</f>
        <v/>
      </c>
      <c r="C1182" s="117" t="str">
        <f aca="false">IF(Mis_Elementos!A1101=0,"",Mis_Elementos!A1101)</f>
        <v/>
      </c>
      <c r="D1182" s="117" t="str">
        <f aca="false">IF(Mis_Elementos!A918=0,"",Mis_Elementos!A918)</f>
        <v/>
      </c>
    </row>
    <row r="1183" customFormat="false" ht="12.75" hidden="false" customHeight="false" outlineLevel="0" collapsed="false">
      <c r="B1183" s="117" t="str">
        <f aca="false">IF(Mis_Elementos!A1097=0,"",Mis_Elementos!A1097)</f>
        <v/>
      </c>
      <c r="C1183" s="117" t="str">
        <f aca="false">IF(Mis_Elementos!A1102=0,"",Mis_Elementos!A1102)</f>
        <v/>
      </c>
      <c r="D1183" s="117" t="str">
        <f aca="false">IF(Mis_Elementos!A919=0,"",Mis_Elementos!A919)</f>
        <v/>
      </c>
    </row>
    <row r="1184" customFormat="false" ht="12.75" hidden="false" customHeight="false" outlineLevel="0" collapsed="false">
      <c r="B1184" s="117" t="str">
        <f aca="false">IF(Mis_Elementos!A1098=0,"",Mis_Elementos!A1098)</f>
        <v/>
      </c>
      <c r="C1184" s="117" t="str">
        <f aca="false">IF(Mis_Elementos!A1103=0,"",Mis_Elementos!A1103)</f>
        <v/>
      </c>
      <c r="D1184" s="117" t="str">
        <f aca="false">IF(Mis_Elementos!A920=0,"",Mis_Elementos!A920)</f>
        <v/>
      </c>
    </row>
    <row r="1185" customFormat="false" ht="12.75" hidden="false" customHeight="false" outlineLevel="0" collapsed="false">
      <c r="B1185" s="117" t="str">
        <f aca="false">IF(Mis_Elementos!A1099=0,"",Mis_Elementos!A1099)</f>
        <v/>
      </c>
      <c r="C1185" s="117" t="str">
        <f aca="false">IF(Mis_Elementos!A1104=0,"",Mis_Elementos!A1104)</f>
        <v/>
      </c>
      <c r="D1185" s="117" t="str">
        <f aca="false">IF(Mis_Elementos!A921=0,"",Mis_Elementos!A921)</f>
        <v/>
      </c>
    </row>
    <row r="1186" customFormat="false" ht="12.75" hidden="false" customHeight="false" outlineLevel="0" collapsed="false">
      <c r="B1186" s="117" t="str">
        <f aca="false">IF(Mis_Elementos!A1100=0,"",Mis_Elementos!A1100)</f>
        <v/>
      </c>
      <c r="C1186" s="117" t="str">
        <f aca="false">IF(Mis_Elementos!A1105=0,"",Mis_Elementos!A1105)</f>
        <v/>
      </c>
      <c r="D1186" s="117" t="str">
        <f aca="false">IF(Mis_Elementos!A922=0,"",Mis_Elementos!A922)</f>
        <v/>
      </c>
    </row>
    <row r="1187" customFormat="false" ht="12.75" hidden="false" customHeight="false" outlineLevel="0" collapsed="false">
      <c r="B1187" s="117" t="str">
        <f aca="false">IF(Mis_Elementos!A1101=0,"",Mis_Elementos!A1101)</f>
        <v/>
      </c>
      <c r="C1187" s="117" t="str">
        <f aca="false">IF(Mis_Elementos!A1106=0,"",Mis_Elementos!A1106)</f>
        <v/>
      </c>
      <c r="D1187" s="117" t="str">
        <f aca="false">IF(Mis_Elementos!A923=0,"",Mis_Elementos!A923)</f>
        <v/>
      </c>
    </row>
    <row r="1188" customFormat="false" ht="12.75" hidden="false" customHeight="false" outlineLevel="0" collapsed="false">
      <c r="B1188" s="117" t="str">
        <f aca="false">IF(Mis_Elementos!A1102=0,"",Mis_Elementos!A1102)</f>
        <v/>
      </c>
      <c r="C1188" s="117" t="str">
        <f aca="false">IF(Mis_Elementos!A1107=0,"",Mis_Elementos!A1107)</f>
        <v/>
      </c>
      <c r="D1188" s="117" t="str">
        <f aca="false">IF(Mis_Elementos!A924=0,"",Mis_Elementos!A924)</f>
        <v/>
      </c>
    </row>
    <row r="1189" customFormat="false" ht="12.75" hidden="false" customHeight="false" outlineLevel="0" collapsed="false">
      <c r="B1189" s="117" t="str">
        <f aca="false">IF(Mis_Elementos!A1103=0,"",Mis_Elementos!A1103)</f>
        <v/>
      </c>
      <c r="C1189" s="117" t="str">
        <f aca="false">IF(Mis_Elementos!A1108=0,"",Mis_Elementos!A1108)</f>
        <v/>
      </c>
      <c r="D1189" s="117" t="str">
        <f aca="false">IF(Mis_Elementos!A925=0,"",Mis_Elementos!A925)</f>
        <v/>
      </c>
    </row>
    <row r="1190" customFormat="false" ht="12.75" hidden="false" customHeight="false" outlineLevel="0" collapsed="false">
      <c r="B1190" s="117" t="str">
        <f aca="false">IF(Mis_Elementos!A1104=0,"",Mis_Elementos!A1104)</f>
        <v/>
      </c>
      <c r="C1190" s="117" t="str">
        <f aca="false">IF(Mis_Elementos!A1109=0,"",Mis_Elementos!A1109)</f>
        <v/>
      </c>
      <c r="D1190" s="117" t="str">
        <f aca="false">IF(Mis_Elementos!A926=0,"",Mis_Elementos!A926)</f>
        <v/>
      </c>
    </row>
    <row r="1191" customFormat="false" ht="12.75" hidden="false" customHeight="false" outlineLevel="0" collapsed="false">
      <c r="B1191" s="117" t="str">
        <f aca="false">IF(Mis_Elementos!A1105=0,"",Mis_Elementos!A1105)</f>
        <v/>
      </c>
      <c r="C1191" s="117" t="str">
        <f aca="false">IF(Mis_Elementos!A1110=0,"",Mis_Elementos!A1110)</f>
        <v/>
      </c>
      <c r="D1191" s="117" t="str">
        <f aca="false">IF(Mis_Elementos!A927=0,"",Mis_Elementos!A927)</f>
        <v/>
      </c>
    </row>
    <row r="1192" customFormat="false" ht="12.75" hidden="false" customHeight="false" outlineLevel="0" collapsed="false">
      <c r="B1192" s="117" t="str">
        <f aca="false">IF(Mis_Elementos!A1106=0,"",Mis_Elementos!A1106)</f>
        <v/>
      </c>
      <c r="C1192" s="117" t="str">
        <f aca="false">IF(Mis_Elementos!A1111=0,"",Mis_Elementos!A1111)</f>
        <v/>
      </c>
      <c r="D1192" s="117" t="str">
        <f aca="false">IF(Mis_Elementos!A928=0,"",Mis_Elementos!A928)</f>
        <v/>
      </c>
    </row>
    <row r="1193" customFormat="false" ht="12.75" hidden="false" customHeight="false" outlineLevel="0" collapsed="false">
      <c r="B1193" s="117" t="str">
        <f aca="false">IF(Mis_Elementos!A1107=0,"",Mis_Elementos!A1107)</f>
        <v/>
      </c>
      <c r="C1193" s="117" t="str">
        <f aca="false">IF(Mis_Elementos!A1112=0,"",Mis_Elementos!A1112)</f>
        <v/>
      </c>
      <c r="D1193" s="117" t="str">
        <f aca="false">IF(Mis_Elementos!A929=0,"",Mis_Elementos!A929)</f>
        <v/>
      </c>
    </row>
    <row r="1194" customFormat="false" ht="12.75" hidden="false" customHeight="false" outlineLevel="0" collapsed="false">
      <c r="B1194" s="117" t="str">
        <f aca="false">IF(Mis_Elementos!A1108=0,"",Mis_Elementos!A1108)</f>
        <v/>
      </c>
      <c r="C1194" s="117" t="str">
        <f aca="false">IF(Mis_Elementos!A1113=0,"",Mis_Elementos!A1113)</f>
        <v/>
      </c>
      <c r="D1194" s="117" t="str">
        <f aca="false">IF(Mis_Elementos!A930=0,"",Mis_Elementos!A930)</f>
        <v/>
      </c>
    </row>
    <row r="1195" customFormat="false" ht="12.75" hidden="false" customHeight="false" outlineLevel="0" collapsed="false">
      <c r="B1195" s="117" t="str">
        <f aca="false">IF(Mis_Elementos!A1109=0,"",Mis_Elementos!A1109)</f>
        <v/>
      </c>
      <c r="C1195" s="117" t="str">
        <f aca="false">IF(Mis_Elementos!A1114=0,"",Mis_Elementos!A1114)</f>
        <v/>
      </c>
      <c r="D1195" s="117" t="str">
        <f aca="false">IF(Mis_Elementos!A931=0,"",Mis_Elementos!A931)</f>
        <v/>
      </c>
    </row>
    <row r="1196" customFormat="false" ht="12.75" hidden="false" customHeight="false" outlineLevel="0" collapsed="false">
      <c r="B1196" s="117" t="str">
        <f aca="false">IF(Mis_Elementos!A1110=0,"",Mis_Elementos!A1110)</f>
        <v/>
      </c>
      <c r="C1196" s="117" t="str">
        <f aca="false">IF(Mis_Elementos!A1115=0,"",Mis_Elementos!A1115)</f>
        <v/>
      </c>
      <c r="D1196" s="117" t="str">
        <f aca="false">IF(Mis_Elementos!A932=0,"",Mis_Elementos!A932)</f>
        <v/>
      </c>
    </row>
    <row r="1197" customFormat="false" ht="12.75" hidden="false" customHeight="false" outlineLevel="0" collapsed="false">
      <c r="B1197" s="117" t="str">
        <f aca="false">IF(Mis_Elementos!A1111=0,"",Mis_Elementos!A1111)</f>
        <v/>
      </c>
      <c r="C1197" s="117" t="str">
        <f aca="false">IF(Mis_Elementos!A1116=0,"",Mis_Elementos!A1116)</f>
        <v/>
      </c>
      <c r="D1197" s="117" t="str">
        <f aca="false">IF(Mis_Elementos!A933=0,"",Mis_Elementos!A933)</f>
        <v/>
      </c>
    </row>
    <row r="1198" customFormat="false" ht="12.75" hidden="false" customHeight="false" outlineLevel="0" collapsed="false">
      <c r="B1198" s="117" t="str">
        <f aca="false">IF(Mis_Elementos!A1112=0,"",Mis_Elementos!A1112)</f>
        <v/>
      </c>
      <c r="C1198" s="117" t="str">
        <f aca="false">IF(Mis_Elementos!A1117=0,"",Mis_Elementos!A1117)</f>
        <v/>
      </c>
      <c r="D1198" s="117" t="str">
        <f aca="false">IF(Mis_Elementos!A934=0,"",Mis_Elementos!A934)</f>
        <v/>
      </c>
    </row>
    <row r="1199" customFormat="false" ht="12.75" hidden="false" customHeight="false" outlineLevel="0" collapsed="false">
      <c r="B1199" s="117" t="str">
        <f aca="false">IF(Mis_Elementos!A1113=0,"",Mis_Elementos!A1113)</f>
        <v/>
      </c>
      <c r="C1199" s="117" t="str">
        <f aca="false">IF(Mis_Elementos!A1118=0,"",Mis_Elementos!A1118)</f>
        <v/>
      </c>
      <c r="D1199" s="117" t="str">
        <f aca="false">IF(Mis_Elementos!A935=0,"",Mis_Elementos!A935)</f>
        <v/>
      </c>
    </row>
    <row r="1200" customFormat="false" ht="12.75" hidden="false" customHeight="false" outlineLevel="0" collapsed="false">
      <c r="B1200" s="117" t="str">
        <f aca="false">IF(Mis_Elementos!A1114=0,"",Mis_Elementos!A1114)</f>
        <v/>
      </c>
      <c r="C1200" s="117" t="str">
        <f aca="false">IF(Mis_Elementos!A1119=0,"",Mis_Elementos!A1119)</f>
        <v/>
      </c>
      <c r="D1200" s="117" t="str">
        <f aca="false">IF(Mis_Elementos!A936=0,"",Mis_Elementos!A936)</f>
        <v/>
      </c>
    </row>
    <row r="1201" customFormat="false" ht="12.75" hidden="false" customHeight="false" outlineLevel="0" collapsed="false">
      <c r="B1201" s="117" t="str">
        <f aca="false">IF(Mis_Elementos!A1115=0,"",Mis_Elementos!A1115)</f>
        <v/>
      </c>
      <c r="C1201" s="117" t="str">
        <f aca="false">IF(Mis_Elementos!A1120=0,"",Mis_Elementos!A1120)</f>
        <v/>
      </c>
      <c r="D1201" s="117" t="str">
        <f aca="false">IF(Mis_Elementos!A937=0,"",Mis_Elementos!A937)</f>
        <v/>
      </c>
    </row>
    <row r="1202" customFormat="false" ht="12.75" hidden="false" customHeight="false" outlineLevel="0" collapsed="false">
      <c r="B1202" s="117" t="str">
        <f aca="false">IF(Mis_Elementos!A1116=0,"",Mis_Elementos!A1116)</f>
        <v/>
      </c>
      <c r="C1202" s="117" t="str">
        <f aca="false">IF(Mis_Elementos!A1121=0,"",Mis_Elementos!A1121)</f>
        <v/>
      </c>
      <c r="D1202" s="117" t="str">
        <f aca="false">IF(Mis_Elementos!A938=0,"",Mis_Elementos!A938)</f>
        <v/>
      </c>
    </row>
    <row r="1203" customFormat="false" ht="12.75" hidden="false" customHeight="false" outlineLevel="0" collapsed="false">
      <c r="B1203" s="117" t="str">
        <f aca="false">IF(Mis_Elementos!A1117=0,"",Mis_Elementos!A1117)</f>
        <v/>
      </c>
      <c r="C1203" s="117" t="str">
        <f aca="false">IF(Mis_Elementos!A1122=0,"",Mis_Elementos!A1122)</f>
        <v/>
      </c>
      <c r="D1203" s="117" t="str">
        <f aca="false">IF(Mis_Elementos!A939=0,"",Mis_Elementos!A939)</f>
        <v/>
      </c>
    </row>
    <row r="1204" customFormat="false" ht="12.75" hidden="false" customHeight="false" outlineLevel="0" collapsed="false">
      <c r="B1204" s="117" t="str">
        <f aca="false">IF(Mis_Elementos!A1118=0,"",Mis_Elementos!A1118)</f>
        <v/>
      </c>
      <c r="C1204" s="117" t="str">
        <f aca="false">IF(Mis_Elementos!A1123=0,"",Mis_Elementos!A1123)</f>
        <v/>
      </c>
      <c r="D1204" s="117" t="str">
        <f aca="false">IF(Mis_Elementos!A940=0,"",Mis_Elementos!A940)</f>
        <v/>
      </c>
    </row>
    <row r="1205" customFormat="false" ht="12.75" hidden="false" customHeight="false" outlineLevel="0" collapsed="false">
      <c r="B1205" s="117" t="str">
        <f aca="false">IF(Mis_Elementos!A1119=0,"",Mis_Elementos!A1119)</f>
        <v/>
      </c>
      <c r="C1205" s="117" t="str">
        <f aca="false">IF(Mis_Elementos!A1124=0,"",Mis_Elementos!A1124)</f>
        <v/>
      </c>
      <c r="D1205" s="117" t="str">
        <f aca="false">IF(Mis_Elementos!A941=0,"",Mis_Elementos!A941)</f>
        <v/>
      </c>
    </row>
    <row r="1206" customFormat="false" ht="12.75" hidden="false" customHeight="false" outlineLevel="0" collapsed="false">
      <c r="B1206" s="117" t="str">
        <f aca="false">IF(Mis_Elementos!A1120=0,"",Mis_Elementos!A1120)</f>
        <v/>
      </c>
      <c r="C1206" s="117" t="str">
        <f aca="false">IF(Mis_Elementos!A1125=0,"",Mis_Elementos!A1125)</f>
        <v/>
      </c>
      <c r="D1206" s="117" t="str">
        <f aca="false">IF(Mis_Elementos!A942=0,"",Mis_Elementos!A942)</f>
        <v/>
      </c>
    </row>
    <row r="1207" customFormat="false" ht="12.75" hidden="false" customHeight="false" outlineLevel="0" collapsed="false">
      <c r="B1207" s="117" t="str">
        <f aca="false">IF(Mis_Elementos!A1121=0,"",Mis_Elementos!A1121)</f>
        <v/>
      </c>
      <c r="C1207" s="117" t="str">
        <f aca="false">IF(Mis_Elementos!A1126=0,"",Mis_Elementos!A1126)</f>
        <v/>
      </c>
      <c r="D1207" s="117" t="str">
        <f aca="false">IF(Mis_Elementos!A943=0,"",Mis_Elementos!A943)</f>
        <v/>
      </c>
    </row>
    <row r="1208" customFormat="false" ht="12.75" hidden="false" customHeight="false" outlineLevel="0" collapsed="false">
      <c r="B1208" s="117" t="str">
        <f aca="false">IF(Mis_Elementos!A1122=0,"",Mis_Elementos!A1122)</f>
        <v/>
      </c>
      <c r="C1208" s="117" t="str">
        <f aca="false">IF(Mis_Elementos!A1127=0,"",Mis_Elementos!A1127)</f>
        <v/>
      </c>
      <c r="D1208" s="117" t="str">
        <f aca="false">IF(Mis_Elementos!A944=0,"",Mis_Elementos!A944)</f>
        <v/>
      </c>
    </row>
    <row r="1209" customFormat="false" ht="12.75" hidden="false" customHeight="false" outlineLevel="0" collapsed="false">
      <c r="B1209" s="117" t="str">
        <f aca="false">IF(Mis_Elementos!A1123=0,"",Mis_Elementos!A1123)</f>
        <v/>
      </c>
      <c r="C1209" s="117" t="str">
        <f aca="false">IF(Mis_Elementos!A1128=0,"",Mis_Elementos!A1128)</f>
        <v/>
      </c>
      <c r="D1209" s="117" t="str">
        <f aca="false">IF(Mis_Elementos!A945=0,"",Mis_Elementos!A945)</f>
        <v/>
      </c>
    </row>
    <row r="1210" customFormat="false" ht="12.75" hidden="false" customHeight="false" outlineLevel="0" collapsed="false">
      <c r="B1210" s="117" t="str">
        <f aca="false">IF(Mis_Elementos!A1124=0,"",Mis_Elementos!A1124)</f>
        <v/>
      </c>
      <c r="C1210" s="117" t="str">
        <f aca="false">IF(Mis_Elementos!A1129=0,"",Mis_Elementos!A1129)</f>
        <v/>
      </c>
      <c r="D1210" s="117" t="str">
        <f aca="false">IF(Mis_Elementos!A946=0,"",Mis_Elementos!A946)</f>
        <v/>
      </c>
    </row>
    <row r="1211" customFormat="false" ht="12.75" hidden="false" customHeight="false" outlineLevel="0" collapsed="false">
      <c r="B1211" s="117" t="str">
        <f aca="false">IF(Mis_Elementos!A1125=0,"",Mis_Elementos!A1125)</f>
        <v/>
      </c>
      <c r="C1211" s="117" t="str">
        <f aca="false">IF(Mis_Elementos!A1130=0,"",Mis_Elementos!A1130)</f>
        <v/>
      </c>
      <c r="D1211" s="117" t="str">
        <f aca="false">IF(Mis_Elementos!A947=0,"",Mis_Elementos!A947)</f>
        <v/>
      </c>
    </row>
    <row r="1212" customFormat="false" ht="12.75" hidden="false" customHeight="false" outlineLevel="0" collapsed="false">
      <c r="B1212" s="117" t="str">
        <f aca="false">IF(Mis_Elementos!A1126=0,"",Mis_Elementos!A1126)</f>
        <v/>
      </c>
      <c r="C1212" s="117" t="str">
        <f aca="false">IF(Mis_Elementos!A1131=0,"",Mis_Elementos!A1131)</f>
        <v/>
      </c>
      <c r="D1212" s="117" t="str">
        <f aca="false">IF(Mis_Elementos!A948=0,"",Mis_Elementos!A948)</f>
        <v/>
      </c>
    </row>
    <row r="1213" customFormat="false" ht="12.75" hidden="false" customHeight="false" outlineLevel="0" collapsed="false">
      <c r="B1213" s="117" t="str">
        <f aca="false">IF(Mis_Elementos!A1127=0,"",Mis_Elementos!A1127)</f>
        <v/>
      </c>
      <c r="C1213" s="117" t="str">
        <f aca="false">IF(Mis_Elementos!A1132=0,"",Mis_Elementos!A1132)</f>
        <v/>
      </c>
      <c r="D1213" s="117" t="str">
        <f aca="false">IF(Mis_Elementos!A949=0,"",Mis_Elementos!A949)</f>
        <v/>
      </c>
    </row>
    <row r="1214" customFormat="false" ht="12.75" hidden="false" customHeight="false" outlineLevel="0" collapsed="false">
      <c r="B1214" s="117" t="str">
        <f aca="false">IF(Mis_Elementos!A1128=0,"",Mis_Elementos!A1128)</f>
        <v/>
      </c>
      <c r="C1214" s="117" t="str">
        <f aca="false">IF(Mis_Elementos!A1133=0,"",Mis_Elementos!A1133)</f>
        <v/>
      </c>
      <c r="D1214" s="117" t="str">
        <f aca="false">IF(Mis_Elementos!A950=0,"",Mis_Elementos!A950)</f>
        <v/>
      </c>
    </row>
    <row r="1215" customFormat="false" ht="12.75" hidden="false" customHeight="false" outlineLevel="0" collapsed="false">
      <c r="B1215" s="117" t="str">
        <f aca="false">IF(Mis_Elementos!A1129=0,"",Mis_Elementos!A1129)</f>
        <v/>
      </c>
      <c r="C1215" s="117" t="str">
        <f aca="false">IF(Mis_Elementos!A1134=0,"",Mis_Elementos!A1134)</f>
        <v/>
      </c>
      <c r="D1215" s="117" t="str">
        <f aca="false">IF(Mis_Elementos!A951=0,"",Mis_Elementos!A951)</f>
        <v/>
      </c>
    </row>
    <row r="1216" customFormat="false" ht="12.75" hidden="false" customHeight="false" outlineLevel="0" collapsed="false">
      <c r="B1216" s="117" t="str">
        <f aca="false">IF(Mis_Elementos!A1130=0,"",Mis_Elementos!A1130)</f>
        <v/>
      </c>
      <c r="C1216" s="117" t="str">
        <f aca="false">IF(Mis_Elementos!A1135=0,"",Mis_Elementos!A1135)</f>
        <v/>
      </c>
      <c r="D1216" s="117" t="str">
        <f aca="false">IF(Mis_Elementos!A952=0,"",Mis_Elementos!A952)</f>
        <v/>
      </c>
    </row>
    <row r="1217" customFormat="false" ht="12.75" hidden="false" customHeight="false" outlineLevel="0" collapsed="false">
      <c r="B1217" s="117" t="str">
        <f aca="false">IF(Mis_Elementos!A1131=0,"",Mis_Elementos!A1131)</f>
        <v/>
      </c>
      <c r="C1217" s="117" t="str">
        <f aca="false">IF(Mis_Elementos!A1136=0,"",Mis_Elementos!A1136)</f>
        <v/>
      </c>
      <c r="D1217" s="117" t="str">
        <f aca="false">IF(Mis_Elementos!A953=0,"",Mis_Elementos!A953)</f>
        <v/>
      </c>
    </row>
    <row r="1218" customFormat="false" ht="12.75" hidden="false" customHeight="false" outlineLevel="0" collapsed="false">
      <c r="B1218" s="117" t="str">
        <f aca="false">IF(Mis_Elementos!A1132=0,"",Mis_Elementos!A1132)</f>
        <v/>
      </c>
      <c r="C1218" s="117" t="str">
        <f aca="false">IF(Mis_Elementos!A1137=0,"",Mis_Elementos!A1137)</f>
        <v/>
      </c>
      <c r="D1218" s="117" t="str">
        <f aca="false">IF(Mis_Elementos!A954=0,"",Mis_Elementos!A954)</f>
        <v/>
      </c>
    </row>
    <row r="1219" customFormat="false" ht="12.75" hidden="false" customHeight="false" outlineLevel="0" collapsed="false">
      <c r="B1219" s="117" t="str">
        <f aca="false">IF(Mis_Elementos!A1133=0,"",Mis_Elementos!A1133)</f>
        <v/>
      </c>
      <c r="C1219" s="117" t="str">
        <f aca="false">IF(Mis_Elementos!A1138=0,"",Mis_Elementos!A1138)</f>
        <v/>
      </c>
      <c r="D1219" s="117" t="str">
        <f aca="false">IF(Mis_Elementos!A955=0,"",Mis_Elementos!A955)</f>
        <v/>
      </c>
    </row>
    <row r="1220" customFormat="false" ht="12.75" hidden="false" customHeight="false" outlineLevel="0" collapsed="false">
      <c r="B1220" s="117" t="str">
        <f aca="false">IF(Mis_Elementos!A1134=0,"",Mis_Elementos!A1134)</f>
        <v/>
      </c>
      <c r="C1220" s="117" t="str">
        <f aca="false">IF(Mis_Elementos!A1139=0,"",Mis_Elementos!A1139)</f>
        <v/>
      </c>
      <c r="D1220" s="117" t="str">
        <f aca="false">IF(Mis_Elementos!A956=0,"",Mis_Elementos!A956)</f>
        <v/>
      </c>
    </row>
    <row r="1221" customFormat="false" ht="12.75" hidden="false" customHeight="false" outlineLevel="0" collapsed="false">
      <c r="B1221" s="117" t="str">
        <f aca="false">IF(Mis_Elementos!A1135=0,"",Mis_Elementos!A1135)</f>
        <v/>
      </c>
      <c r="C1221" s="117" t="str">
        <f aca="false">IF(Mis_Elementos!A1140=0,"",Mis_Elementos!A1140)</f>
        <v/>
      </c>
      <c r="D1221" s="117" t="str">
        <f aca="false">IF(Mis_Elementos!A957=0,"",Mis_Elementos!A957)</f>
        <v/>
      </c>
    </row>
    <row r="1222" customFormat="false" ht="12.75" hidden="false" customHeight="false" outlineLevel="0" collapsed="false">
      <c r="B1222" s="117" t="str">
        <f aca="false">IF(Mis_Elementos!A1136=0,"",Mis_Elementos!A1136)</f>
        <v/>
      </c>
      <c r="C1222" s="117" t="str">
        <f aca="false">IF(Mis_Elementos!A1141=0,"",Mis_Elementos!A1141)</f>
        <v/>
      </c>
      <c r="D1222" s="117" t="str">
        <f aca="false">IF(Mis_Elementos!A958=0,"",Mis_Elementos!A958)</f>
        <v/>
      </c>
    </row>
    <row r="1223" customFormat="false" ht="12.75" hidden="false" customHeight="false" outlineLevel="0" collapsed="false">
      <c r="B1223" s="117" t="str">
        <f aca="false">IF(Mis_Elementos!A1137=0,"",Mis_Elementos!A1137)</f>
        <v/>
      </c>
      <c r="C1223" s="117" t="str">
        <f aca="false">IF(Mis_Elementos!A1142=0,"",Mis_Elementos!A1142)</f>
        <v/>
      </c>
      <c r="D1223" s="117" t="str">
        <f aca="false">IF(Mis_Elementos!A959=0,"",Mis_Elementos!A959)</f>
        <v/>
      </c>
    </row>
    <row r="1224" customFormat="false" ht="12.75" hidden="false" customHeight="false" outlineLevel="0" collapsed="false">
      <c r="B1224" s="117" t="str">
        <f aca="false">IF(Mis_Elementos!A1138=0,"",Mis_Elementos!A1138)</f>
        <v/>
      </c>
      <c r="C1224" s="117" t="str">
        <f aca="false">IF(Mis_Elementos!A1143=0,"",Mis_Elementos!A1143)</f>
        <v/>
      </c>
      <c r="D1224" s="117" t="str">
        <f aca="false">IF(Mis_Elementos!A960=0,"",Mis_Elementos!A960)</f>
        <v/>
      </c>
    </row>
    <row r="1225" customFormat="false" ht="12.75" hidden="false" customHeight="false" outlineLevel="0" collapsed="false">
      <c r="B1225" s="117" t="str">
        <f aca="false">IF(Mis_Elementos!A1139=0,"",Mis_Elementos!A1139)</f>
        <v/>
      </c>
      <c r="C1225" s="117" t="str">
        <f aca="false">IF(Mis_Elementos!A1144=0,"",Mis_Elementos!A1144)</f>
        <v/>
      </c>
      <c r="D1225" s="117" t="str">
        <f aca="false">IF(Mis_Elementos!A961=0,"",Mis_Elementos!A961)</f>
        <v/>
      </c>
    </row>
    <row r="1226" customFormat="false" ht="12.75" hidden="false" customHeight="false" outlineLevel="0" collapsed="false">
      <c r="B1226" s="117" t="str">
        <f aca="false">IF(Mis_Elementos!A1140=0,"",Mis_Elementos!A1140)</f>
        <v/>
      </c>
      <c r="C1226" s="117" t="str">
        <f aca="false">IF(Mis_Elementos!A1145=0,"",Mis_Elementos!A1145)</f>
        <v/>
      </c>
      <c r="D1226" s="117" t="str">
        <f aca="false">IF(Mis_Elementos!A962=0,"",Mis_Elementos!A962)</f>
        <v/>
      </c>
    </row>
    <row r="1227" customFormat="false" ht="12.75" hidden="false" customHeight="false" outlineLevel="0" collapsed="false">
      <c r="B1227" s="117" t="str">
        <f aca="false">IF(Mis_Elementos!A1141=0,"",Mis_Elementos!A1141)</f>
        <v/>
      </c>
      <c r="C1227" s="117" t="str">
        <f aca="false">IF(Mis_Elementos!A1146=0,"",Mis_Elementos!A1146)</f>
        <v/>
      </c>
      <c r="D1227" s="117" t="str">
        <f aca="false">IF(Mis_Elementos!A963=0,"",Mis_Elementos!A963)</f>
        <v/>
      </c>
    </row>
    <row r="1228" customFormat="false" ht="12.75" hidden="false" customHeight="false" outlineLevel="0" collapsed="false">
      <c r="B1228" s="117" t="str">
        <f aca="false">IF(Mis_Elementos!A1142=0,"",Mis_Elementos!A1142)</f>
        <v/>
      </c>
      <c r="C1228" s="117" t="str">
        <f aca="false">IF(Mis_Elementos!A1147=0,"",Mis_Elementos!A1147)</f>
        <v/>
      </c>
      <c r="D1228" s="117" t="str">
        <f aca="false">IF(Mis_Elementos!A964=0,"",Mis_Elementos!A964)</f>
        <v/>
      </c>
    </row>
    <row r="1229" customFormat="false" ht="12.75" hidden="false" customHeight="false" outlineLevel="0" collapsed="false">
      <c r="B1229" s="117" t="str">
        <f aca="false">IF(Mis_Elementos!A1143=0,"",Mis_Elementos!A1143)</f>
        <v/>
      </c>
      <c r="C1229" s="117" t="str">
        <f aca="false">IF(Mis_Elementos!A1148=0,"",Mis_Elementos!A1148)</f>
        <v/>
      </c>
      <c r="D1229" s="117" t="str">
        <f aca="false">IF(Mis_Elementos!A965=0,"",Mis_Elementos!A965)</f>
        <v/>
      </c>
    </row>
    <row r="1230" customFormat="false" ht="12.75" hidden="false" customHeight="false" outlineLevel="0" collapsed="false">
      <c r="B1230" s="117" t="str">
        <f aca="false">IF(Mis_Elementos!A1144=0,"",Mis_Elementos!A1144)</f>
        <v/>
      </c>
      <c r="C1230" s="117" t="str">
        <f aca="false">IF(Mis_Elementos!A1149=0,"",Mis_Elementos!A1149)</f>
        <v/>
      </c>
      <c r="D1230" s="117" t="str">
        <f aca="false">IF(Mis_Elementos!A966=0,"",Mis_Elementos!A966)</f>
        <v/>
      </c>
    </row>
    <row r="1231" customFormat="false" ht="12.75" hidden="false" customHeight="false" outlineLevel="0" collapsed="false">
      <c r="B1231" s="117" t="str">
        <f aca="false">IF(Mis_Elementos!A1145=0,"",Mis_Elementos!A1145)</f>
        <v/>
      </c>
      <c r="C1231" s="117" t="str">
        <f aca="false">IF(Mis_Elementos!A1150=0,"",Mis_Elementos!A1150)</f>
        <v/>
      </c>
      <c r="D1231" s="117" t="str">
        <f aca="false">IF(Mis_Elementos!A967=0,"",Mis_Elementos!A967)</f>
        <v/>
      </c>
    </row>
    <row r="1232" customFormat="false" ht="12.75" hidden="false" customHeight="false" outlineLevel="0" collapsed="false">
      <c r="B1232" s="117" t="str">
        <f aca="false">IF(Mis_Elementos!A1146=0,"",Mis_Elementos!A1146)</f>
        <v/>
      </c>
      <c r="C1232" s="117" t="str">
        <f aca="false">IF(Mis_Elementos!A1151=0,"",Mis_Elementos!A1151)</f>
        <v/>
      </c>
      <c r="D1232" s="117" t="str">
        <f aca="false">IF(Mis_Elementos!A968=0,"",Mis_Elementos!A968)</f>
        <v/>
      </c>
    </row>
    <row r="1233" customFormat="false" ht="12.75" hidden="false" customHeight="false" outlineLevel="0" collapsed="false">
      <c r="B1233" s="117" t="str">
        <f aca="false">IF(Mis_Elementos!A1147=0,"",Mis_Elementos!A1147)</f>
        <v/>
      </c>
      <c r="C1233" s="117" t="str">
        <f aca="false">IF(Mis_Elementos!A1152=0,"",Mis_Elementos!A1152)</f>
        <v/>
      </c>
      <c r="D1233" s="117" t="str">
        <f aca="false">IF(Mis_Elementos!A969=0,"",Mis_Elementos!A969)</f>
        <v/>
      </c>
    </row>
    <row r="1234" customFormat="false" ht="12.75" hidden="false" customHeight="false" outlineLevel="0" collapsed="false">
      <c r="B1234" s="117" t="str">
        <f aca="false">IF(Mis_Elementos!A1148=0,"",Mis_Elementos!A1148)</f>
        <v/>
      </c>
      <c r="C1234" s="117" t="str">
        <f aca="false">IF(Mis_Elementos!A1153=0,"",Mis_Elementos!A1153)</f>
        <v/>
      </c>
      <c r="D1234" s="117" t="str">
        <f aca="false">IF(Mis_Elementos!A970=0,"",Mis_Elementos!A970)</f>
        <v/>
      </c>
    </row>
    <row r="1235" customFormat="false" ht="12.75" hidden="false" customHeight="false" outlineLevel="0" collapsed="false">
      <c r="B1235" s="117" t="str">
        <f aca="false">IF(Mis_Elementos!A1149=0,"",Mis_Elementos!A1149)</f>
        <v/>
      </c>
      <c r="C1235" s="117" t="str">
        <f aca="false">IF(Mis_Elementos!A1154=0,"",Mis_Elementos!A1154)</f>
        <v/>
      </c>
      <c r="D1235" s="117" t="str">
        <f aca="false">IF(Mis_Elementos!A971=0,"",Mis_Elementos!A971)</f>
        <v/>
      </c>
    </row>
    <row r="1236" customFormat="false" ht="12.75" hidden="false" customHeight="false" outlineLevel="0" collapsed="false">
      <c r="B1236" s="117" t="str">
        <f aca="false">IF(Mis_Elementos!A1150=0,"",Mis_Elementos!A1150)</f>
        <v/>
      </c>
      <c r="C1236" s="117" t="str">
        <f aca="false">IF(Mis_Elementos!A1155=0,"",Mis_Elementos!A1155)</f>
        <v/>
      </c>
      <c r="D1236" s="117" t="str">
        <f aca="false">IF(Mis_Elementos!A972=0,"",Mis_Elementos!A972)</f>
        <v/>
      </c>
    </row>
    <row r="1237" customFormat="false" ht="12.75" hidden="false" customHeight="false" outlineLevel="0" collapsed="false">
      <c r="B1237" s="117" t="str">
        <f aca="false">IF(Mis_Elementos!A1151=0,"",Mis_Elementos!A1151)</f>
        <v/>
      </c>
      <c r="C1237" s="117" t="str">
        <f aca="false">IF(Mis_Elementos!A1156=0,"",Mis_Elementos!A1156)</f>
        <v/>
      </c>
      <c r="D1237" s="117" t="str">
        <f aca="false">IF(Mis_Elementos!A973=0,"",Mis_Elementos!A973)</f>
        <v/>
      </c>
    </row>
    <row r="1238" customFormat="false" ht="12.75" hidden="false" customHeight="false" outlineLevel="0" collapsed="false">
      <c r="B1238" s="117" t="str">
        <f aca="false">IF(Mis_Elementos!A1152=0,"",Mis_Elementos!A1152)</f>
        <v/>
      </c>
      <c r="C1238" s="117" t="str">
        <f aca="false">IF(Mis_Elementos!A1157=0,"",Mis_Elementos!A1157)</f>
        <v/>
      </c>
      <c r="D1238" s="117" t="str">
        <f aca="false">IF(Mis_Elementos!A974=0,"",Mis_Elementos!A974)</f>
        <v/>
      </c>
    </row>
    <row r="1239" customFormat="false" ht="12.75" hidden="false" customHeight="false" outlineLevel="0" collapsed="false">
      <c r="B1239" s="117" t="str">
        <f aca="false">IF(Mis_Elementos!A1153=0,"",Mis_Elementos!A1153)</f>
        <v/>
      </c>
      <c r="C1239" s="117" t="str">
        <f aca="false">IF(Mis_Elementos!A1158=0,"",Mis_Elementos!A1158)</f>
        <v/>
      </c>
      <c r="D1239" s="117" t="str">
        <f aca="false">IF(Mis_Elementos!A975=0,"",Mis_Elementos!A975)</f>
        <v/>
      </c>
    </row>
    <row r="1240" customFormat="false" ht="12.75" hidden="false" customHeight="false" outlineLevel="0" collapsed="false">
      <c r="B1240" s="117" t="str">
        <f aca="false">IF(Mis_Elementos!A1154=0,"",Mis_Elementos!A1154)</f>
        <v/>
      </c>
      <c r="C1240" s="117" t="str">
        <f aca="false">IF(Mis_Elementos!A1159=0,"",Mis_Elementos!A1159)</f>
        <v/>
      </c>
      <c r="D1240" s="117" t="str">
        <f aca="false">IF(Mis_Elementos!A976=0,"",Mis_Elementos!A976)</f>
        <v/>
      </c>
    </row>
    <row r="1241" customFormat="false" ht="12.75" hidden="false" customHeight="false" outlineLevel="0" collapsed="false">
      <c r="B1241" s="117" t="str">
        <f aca="false">IF(Mis_Elementos!A1155=0,"",Mis_Elementos!A1155)</f>
        <v/>
      </c>
      <c r="C1241" s="117" t="str">
        <f aca="false">IF(Mis_Elementos!A1160=0,"",Mis_Elementos!A1160)</f>
        <v/>
      </c>
      <c r="D1241" s="117" t="str">
        <f aca="false">IF(Mis_Elementos!A977=0,"",Mis_Elementos!A977)</f>
        <v/>
      </c>
    </row>
    <row r="1242" customFormat="false" ht="12.75" hidden="false" customHeight="false" outlineLevel="0" collapsed="false">
      <c r="B1242" s="117" t="str">
        <f aca="false">IF(Mis_Elementos!A1156=0,"",Mis_Elementos!A1156)</f>
        <v/>
      </c>
      <c r="C1242" s="117" t="str">
        <f aca="false">IF(Mis_Elementos!A1161=0,"",Mis_Elementos!A1161)</f>
        <v/>
      </c>
      <c r="D1242" s="117" t="str">
        <f aca="false">IF(Mis_Elementos!A978=0,"",Mis_Elementos!A978)</f>
        <v/>
      </c>
    </row>
    <row r="1243" customFormat="false" ht="12.75" hidden="false" customHeight="false" outlineLevel="0" collapsed="false">
      <c r="B1243" s="117" t="str">
        <f aca="false">IF(Mis_Elementos!A1157=0,"",Mis_Elementos!A1157)</f>
        <v/>
      </c>
      <c r="C1243" s="117" t="str">
        <f aca="false">IF(Mis_Elementos!A1162=0,"",Mis_Elementos!A1162)</f>
        <v/>
      </c>
      <c r="D1243" s="117" t="str">
        <f aca="false">IF(Mis_Elementos!A979=0,"",Mis_Elementos!A979)</f>
        <v/>
      </c>
    </row>
    <row r="1244" customFormat="false" ht="12.75" hidden="false" customHeight="false" outlineLevel="0" collapsed="false">
      <c r="B1244" s="117" t="str">
        <f aca="false">IF(Mis_Elementos!A1158=0,"",Mis_Elementos!A1158)</f>
        <v/>
      </c>
      <c r="C1244" s="117" t="str">
        <f aca="false">IF(Mis_Elementos!A1163=0,"",Mis_Elementos!A1163)</f>
        <v/>
      </c>
      <c r="D1244" s="117" t="str">
        <f aca="false">IF(Mis_Elementos!A980=0,"",Mis_Elementos!A980)</f>
        <v/>
      </c>
    </row>
    <row r="1245" customFormat="false" ht="12.75" hidden="false" customHeight="false" outlineLevel="0" collapsed="false">
      <c r="B1245" s="117" t="str">
        <f aca="false">IF(Mis_Elementos!A1159=0,"",Mis_Elementos!A1159)</f>
        <v/>
      </c>
      <c r="C1245" s="117" t="str">
        <f aca="false">IF(Mis_Elementos!A1164=0,"",Mis_Elementos!A1164)</f>
        <v/>
      </c>
      <c r="D1245" s="117" t="str">
        <f aca="false">IF(Mis_Elementos!A981=0,"",Mis_Elementos!A981)</f>
        <v/>
      </c>
    </row>
    <row r="1246" customFormat="false" ht="12.75" hidden="false" customHeight="false" outlineLevel="0" collapsed="false">
      <c r="B1246" s="117" t="str">
        <f aca="false">IF(Mis_Elementos!A1160=0,"",Mis_Elementos!A1160)</f>
        <v/>
      </c>
      <c r="C1246" s="117" t="str">
        <f aca="false">IF(Mis_Elementos!A1165=0,"",Mis_Elementos!A1165)</f>
        <v/>
      </c>
      <c r="D1246" s="117" t="str">
        <f aca="false">IF(Mis_Elementos!A982=0,"",Mis_Elementos!A982)</f>
        <v/>
      </c>
    </row>
    <row r="1247" customFormat="false" ht="12.75" hidden="false" customHeight="false" outlineLevel="0" collapsed="false">
      <c r="B1247" s="117" t="str">
        <f aca="false">IF(Mis_Elementos!A1161=0,"",Mis_Elementos!A1161)</f>
        <v/>
      </c>
      <c r="C1247" s="117" t="str">
        <f aca="false">IF(Mis_Elementos!A1166=0,"",Mis_Elementos!A1166)</f>
        <v/>
      </c>
      <c r="D1247" s="117" t="str">
        <f aca="false">IF(Mis_Elementos!A983=0,"",Mis_Elementos!A983)</f>
        <v/>
      </c>
    </row>
    <row r="1248" customFormat="false" ht="12.75" hidden="false" customHeight="false" outlineLevel="0" collapsed="false">
      <c r="B1248" s="117" t="str">
        <f aca="false">IF(Mis_Elementos!A1162=0,"",Mis_Elementos!A1162)</f>
        <v/>
      </c>
      <c r="C1248" s="117" t="str">
        <f aca="false">IF(Mis_Elementos!A1167=0,"",Mis_Elementos!A1167)</f>
        <v/>
      </c>
      <c r="D1248" s="117" t="str">
        <f aca="false">IF(Mis_Elementos!A984=0,"",Mis_Elementos!A984)</f>
        <v/>
      </c>
    </row>
    <row r="1249" customFormat="false" ht="12.75" hidden="false" customHeight="false" outlineLevel="0" collapsed="false">
      <c r="B1249" s="117" t="str">
        <f aca="false">IF(Mis_Elementos!A1163=0,"",Mis_Elementos!A1163)</f>
        <v/>
      </c>
      <c r="C1249" s="117" t="str">
        <f aca="false">IF(Mis_Elementos!A1168=0,"",Mis_Elementos!A1168)</f>
        <v/>
      </c>
      <c r="D1249" s="117" t="str">
        <f aca="false">IF(Mis_Elementos!A985=0,"",Mis_Elementos!A985)</f>
        <v/>
      </c>
    </row>
    <row r="1250" customFormat="false" ht="12.75" hidden="false" customHeight="false" outlineLevel="0" collapsed="false">
      <c r="B1250" s="117" t="str">
        <f aca="false">IF(Mis_Elementos!A1164=0,"",Mis_Elementos!A1164)</f>
        <v/>
      </c>
      <c r="C1250" s="117" t="str">
        <f aca="false">IF(Mis_Elementos!A1169=0,"",Mis_Elementos!A1169)</f>
        <v/>
      </c>
      <c r="D1250" s="117" t="str">
        <f aca="false">IF(Mis_Elementos!A986=0,"",Mis_Elementos!A986)</f>
        <v/>
      </c>
    </row>
    <row r="1251" customFormat="false" ht="12.75" hidden="false" customHeight="false" outlineLevel="0" collapsed="false">
      <c r="B1251" s="117" t="str">
        <f aca="false">IF(Mis_Elementos!A1165=0,"",Mis_Elementos!A1165)</f>
        <v/>
      </c>
      <c r="C1251" s="117" t="str">
        <f aca="false">IF(Mis_Elementos!A1170=0,"",Mis_Elementos!A1170)</f>
        <v/>
      </c>
      <c r="D1251" s="117" t="str">
        <f aca="false">IF(Mis_Elementos!A987=0,"",Mis_Elementos!A987)</f>
        <v/>
      </c>
    </row>
    <row r="1252" customFormat="false" ht="12.75" hidden="false" customHeight="false" outlineLevel="0" collapsed="false">
      <c r="B1252" s="117" t="str">
        <f aca="false">IF(Mis_Elementos!A1166=0,"",Mis_Elementos!A1166)</f>
        <v/>
      </c>
      <c r="C1252" s="117" t="str">
        <f aca="false">IF(Mis_Elementos!A1171=0,"",Mis_Elementos!A1171)</f>
        <v/>
      </c>
      <c r="D1252" s="117" t="str">
        <f aca="false">IF(Mis_Elementos!A988=0,"",Mis_Elementos!A988)</f>
        <v/>
      </c>
    </row>
    <row r="1253" customFormat="false" ht="12.75" hidden="false" customHeight="false" outlineLevel="0" collapsed="false">
      <c r="B1253" s="117" t="str">
        <f aca="false">IF(Mis_Elementos!A1167=0,"",Mis_Elementos!A1167)</f>
        <v/>
      </c>
      <c r="C1253" s="117" t="str">
        <f aca="false">IF(Mis_Elementos!A1172=0,"",Mis_Elementos!A1172)</f>
        <v/>
      </c>
      <c r="D1253" s="117" t="str">
        <f aca="false">IF(Mis_Elementos!A989=0,"",Mis_Elementos!A989)</f>
        <v/>
      </c>
    </row>
    <row r="1254" customFormat="false" ht="12.75" hidden="false" customHeight="false" outlineLevel="0" collapsed="false">
      <c r="B1254" s="117" t="str">
        <f aca="false">IF(Mis_Elementos!A1168=0,"",Mis_Elementos!A1168)</f>
        <v/>
      </c>
      <c r="C1254" s="117" t="str">
        <f aca="false">IF(Mis_Elementos!A1173=0,"",Mis_Elementos!A1173)</f>
        <v/>
      </c>
      <c r="D1254" s="117" t="str">
        <f aca="false">IF(Mis_Elementos!A990=0,"",Mis_Elementos!A990)</f>
        <v/>
      </c>
    </row>
    <row r="1255" customFormat="false" ht="12.75" hidden="false" customHeight="false" outlineLevel="0" collapsed="false">
      <c r="B1255" s="117" t="str">
        <f aca="false">IF(Mis_Elementos!A1169=0,"",Mis_Elementos!A1169)</f>
        <v/>
      </c>
      <c r="C1255" s="117" t="str">
        <f aca="false">IF(Mis_Elementos!A1174=0,"",Mis_Elementos!A1174)</f>
        <v/>
      </c>
      <c r="D1255" s="117" t="str">
        <f aca="false">IF(Mis_Elementos!A991=0,"",Mis_Elementos!A991)</f>
        <v/>
      </c>
    </row>
    <row r="1256" customFormat="false" ht="12.75" hidden="false" customHeight="false" outlineLevel="0" collapsed="false">
      <c r="B1256" s="117" t="str">
        <f aca="false">IF(Mis_Elementos!A1170=0,"",Mis_Elementos!A1170)</f>
        <v/>
      </c>
      <c r="C1256" s="117" t="str">
        <f aca="false">IF(Mis_Elementos!A1175=0,"",Mis_Elementos!A1175)</f>
        <v/>
      </c>
      <c r="D1256" s="117" t="str">
        <f aca="false">IF(Mis_Elementos!A992=0,"",Mis_Elementos!A992)</f>
        <v/>
      </c>
    </row>
    <row r="1257" customFormat="false" ht="12.75" hidden="false" customHeight="false" outlineLevel="0" collapsed="false">
      <c r="B1257" s="117" t="str">
        <f aca="false">IF(Mis_Elementos!A1171=0,"",Mis_Elementos!A1171)</f>
        <v/>
      </c>
      <c r="C1257" s="117" t="str">
        <f aca="false">IF(Mis_Elementos!A1176=0,"",Mis_Elementos!A1176)</f>
        <v/>
      </c>
      <c r="D1257" s="117" t="str">
        <f aca="false">IF(Mis_Elementos!A993=0,"",Mis_Elementos!A993)</f>
        <v/>
      </c>
    </row>
    <row r="1258" customFormat="false" ht="12.75" hidden="false" customHeight="false" outlineLevel="0" collapsed="false">
      <c r="B1258" s="117" t="str">
        <f aca="false">IF(Mis_Elementos!A1172=0,"",Mis_Elementos!A1172)</f>
        <v/>
      </c>
      <c r="C1258" s="117" t="str">
        <f aca="false">IF(Mis_Elementos!A1177=0,"",Mis_Elementos!A1177)</f>
        <v/>
      </c>
      <c r="D1258" s="117" t="str">
        <f aca="false">IF(Mis_Elementos!A994=0,"",Mis_Elementos!A994)</f>
        <v/>
      </c>
    </row>
    <row r="1259" customFormat="false" ht="12.75" hidden="false" customHeight="false" outlineLevel="0" collapsed="false">
      <c r="B1259" s="117" t="str">
        <f aca="false">IF(Mis_Elementos!A1173=0,"",Mis_Elementos!A1173)</f>
        <v/>
      </c>
      <c r="C1259" s="117" t="str">
        <f aca="false">IF(Mis_Elementos!A1178=0,"",Mis_Elementos!A1178)</f>
        <v/>
      </c>
      <c r="D1259" s="117" t="str">
        <f aca="false">IF(Mis_Elementos!A995=0,"",Mis_Elementos!A995)</f>
        <v/>
      </c>
    </row>
    <row r="1260" customFormat="false" ht="12.75" hidden="false" customHeight="false" outlineLevel="0" collapsed="false">
      <c r="B1260" s="117" t="str">
        <f aca="false">IF(Mis_Elementos!A1174=0,"",Mis_Elementos!A1174)</f>
        <v/>
      </c>
      <c r="C1260" s="117" t="str">
        <f aca="false">IF(Mis_Elementos!A1179=0,"",Mis_Elementos!A1179)</f>
        <v/>
      </c>
      <c r="D1260" s="117" t="str">
        <f aca="false">IF(Mis_Elementos!A996=0,"",Mis_Elementos!A996)</f>
        <v/>
      </c>
    </row>
    <row r="1261" customFormat="false" ht="12.75" hidden="false" customHeight="false" outlineLevel="0" collapsed="false">
      <c r="B1261" s="117" t="str">
        <f aca="false">IF(Mis_Elementos!A1175=0,"",Mis_Elementos!A1175)</f>
        <v/>
      </c>
      <c r="C1261" s="117" t="str">
        <f aca="false">IF(Mis_Elementos!A1180=0,"",Mis_Elementos!A1180)</f>
        <v/>
      </c>
      <c r="D1261" s="117" t="str">
        <f aca="false">IF(Mis_Elementos!A997=0,"",Mis_Elementos!A997)</f>
        <v/>
      </c>
    </row>
    <row r="1262" customFormat="false" ht="12.75" hidden="false" customHeight="false" outlineLevel="0" collapsed="false">
      <c r="B1262" s="117" t="str">
        <f aca="false">IF(Mis_Elementos!A1176=0,"",Mis_Elementos!A1176)</f>
        <v/>
      </c>
      <c r="C1262" s="117" t="str">
        <f aca="false">IF(Mis_Elementos!A1181=0,"",Mis_Elementos!A1181)</f>
        <v/>
      </c>
      <c r="D1262" s="117" t="str">
        <f aca="false">IF(Mis_Elementos!A998=0,"",Mis_Elementos!A998)</f>
        <v/>
      </c>
    </row>
    <row r="1263" customFormat="false" ht="12.75" hidden="false" customHeight="false" outlineLevel="0" collapsed="false">
      <c r="B1263" s="117" t="str">
        <f aca="false">IF(Mis_Elementos!A1177=0,"",Mis_Elementos!A1177)</f>
        <v/>
      </c>
      <c r="C1263" s="117" t="str">
        <f aca="false">IF(Mis_Elementos!A1182=0,"",Mis_Elementos!A1182)</f>
        <v/>
      </c>
      <c r="D1263" s="117" t="str">
        <f aca="false">IF(Mis_Elementos!A999=0,"",Mis_Elementos!A999)</f>
        <v/>
      </c>
    </row>
    <row r="1264" customFormat="false" ht="12.75" hidden="false" customHeight="false" outlineLevel="0" collapsed="false">
      <c r="B1264" s="117" t="str">
        <f aca="false">IF(Mis_Elementos!A1178=0,"",Mis_Elementos!A1178)</f>
        <v/>
      </c>
      <c r="C1264" s="117" t="str">
        <f aca="false">IF(Mis_Elementos!A1183=0,"",Mis_Elementos!A1183)</f>
        <v/>
      </c>
      <c r="D1264" s="117" t="str">
        <f aca="false">IF(Mis_Elementos!A1000=0,"",Mis_Elementos!A1000)</f>
        <v/>
      </c>
    </row>
    <row r="1265" customFormat="false" ht="12.75" hidden="false" customHeight="false" outlineLevel="0" collapsed="false">
      <c r="B1265" s="117" t="str">
        <f aca="false">IF(Mis_Elementos!A1179=0,"",Mis_Elementos!A1179)</f>
        <v/>
      </c>
      <c r="C1265" s="117" t="str">
        <f aca="false">IF(Mis_Elementos!A1184=0,"",Mis_Elementos!A1184)</f>
        <v/>
      </c>
      <c r="D1265" s="117" t="str">
        <f aca="false">IF(Mis_Elementos!A1001=0,"",Mis_Elementos!A1001)</f>
        <v/>
      </c>
    </row>
    <row r="1266" customFormat="false" ht="12.75" hidden="false" customHeight="false" outlineLevel="0" collapsed="false">
      <c r="B1266" s="117" t="str">
        <f aca="false">IF(Mis_Elementos!A1180=0,"",Mis_Elementos!A1180)</f>
        <v/>
      </c>
      <c r="C1266" s="117" t="str">
        <f aca="false">IF(Mis_Elementos!A1185=0,"",Mis_Elementos!A1185)</f>
        <v/>
      </c>
      <c r="D1266" s="117" t="str">
        <f aca="false">IF(Mis_Elementos!A1002=0,"",Mis_Elementos!A1002)</f>
        <v/>
      </c>
    </row>
    <row r="1267" customFormat="false" ht="12.75" hidden="false" customHeight="false" outlineLevel="0" collapsed="false">
      <c r="B1267" s="117" t="str">
        <f aca="false">IF(Mis_Elementos!A1181=0,"",Mis_Elementos!A1181)</f>
        <v/>
      </c>
      <c r="C1267" s="117" t="str">
        <f aca="false">IF(Mis_Elementos!A1186=0,"",Mis_Elementos!A1186)</f>
        <v/>
      </c>
      <c r="D1267" s="117" t="str">
        <f aca="false">IF(Mis_Elementos!A1003=0,"",Mis_Elementos!A1003)</f>
        <v/>
      </c>
    </row>
    <row r="1268" customFormat="false" ht="12.75" hidden="false" customHeight="false" outlineLevel="0" collapsed="false">
      <c r="B1268" s="117" t="str">
        <f aca="false">IF(Mis_Elementos!A1182=0,"",Mis_Elementos!A1182)</f>
        <v/>
      </c>
      <c r="C1268" s="117" t="str">
        <f aca="false">IF(Mis_Elementos!A1187=0,"",Mis_Elementos!A1187)</f>
        <v/>
      </c>
      <c r="D1268" s="117" t="str">
        <f aca="false">IF(Mis_Elementos!A1004=0,"",Mis_Elementos!A1004)</f>
        <v/>
      </c>
    </row>
    <row r="1269" customFormat="false" ht="12.75" hidden="false" customHeight="false" outlineLevel="0" collapsed="false">
      <c r="B1269" s="117" t="str">
        <f aca="false">IF(Mis_Elementos!A1183=0,"",Mis_Elementos!A1183)</f>
        <v/>
      </c>
      <c r="C1269" s="117" t="str">
        <f aca="false">IF(Mis_Elementos!A1188=0,"",Mis_Elementos!A1188)</f>
        <v/>
      </c>
      <c r="D1269" s="117" t="str">
        <f aca="false">IF(Mis_Elementos!A1005=0,"",Mis_Elementos!A1005)</f>
        <v/>
      </c>
    </row>
    <row r="1270" customFormat="false" ht="12.75" hidden="false" customHeight="false" outlineLevel="0" collapsed="false">
      <c r="B1270" s="117" t="str">
        <f aca="false">IF(Mis_Elementos!A1184=0,"",Mis_Elementos!A1184)</f>
        <v/>
      </c>
      <c r="C1270" s="117" t="str">
        <f aca="false">IF(Mis_Elementos!A1189=0,"",Mis_Elementos!A1189)</f>
        <v/>
      </c>
      <c r="D1270" s="117" t="str">
        <f aca="false">IF(Mis_Elementos!A1006=0,"",Mis_Elementos!A1006)</f>
        <v/>
      </c>
    </row>
    <row r="1271" customFormat="false" ht="12.75" hidden="false" customHeight="false" outlineLevel="0" collapsed="false">
      <c r="B1271" s="117" t="str">
        <f aca="false">IF(Mis_Elementos!A1185=0,"",Mis_Elementos!A1185)</f>
        <v/>
      </c>
      <c r="C1271" s="117" t="str">
        <f aca="false">IF(Mis_Elementos!A1190=0,"",Mis_Elementos!A1190)</f>
        <v/>
      </c>
      <c r="D1271" s="117" t="str">
        <f aca="false">IF(Mis_Elementos!A1007=0,"",Mis_Elementos!A1007)</f>
        <v/>
      </c>
    </row>
    <row r="1272" customFormat="false" ht="12.75" hidden="false" customHeight="false" outlineLevel="0" collapsed="false">
      <c r="B1272" s="117" t="str">
        <f aca="false">IF(Mis_Elementos!A1186=0,"",Mis_Elementos!A1186)</f>
        <v/>
      </c>
      <c r="C1272" s="117" t="str">
        <f aca="false">IF(Mis_Elementos!A1191=0,"",Mis_Elementos!A1191)</f>
        <v/>
      </c>
      <c r="D1272" s="117" t="str">
        <f aca="false">IF(Mis_Elementos!A1008=0,"",Mis_Elementos!A1008)</f>
        <v/>
      </c>
    </row>
    <row r="1273" customFormat="false" ht="12.75" hidden="false" customHeight="false" outlineLevel="0" collapsed="false">
      <c r="B1273" s="117" t="str">
        <f aca="false">IF(Mis_Elementos!A1187=0,"",Mis_Elementos!A1187)</f>
        <v/>
      </c>
      <c r="C1273" s="117" t="str">
        <f aca="false">IF(Mis_Elementos!A1192=0,"",Mis_Elementos!A1192)</f>
        <v/>
      </c>
      <c r="D1273" s="117" t="str">
        <f aca="false">IF(Mis_Elementos!A1009=0,"",Mis_Elementos!A1009)</f>
        <v/>
      </c>
    </row>
    <row r="1274" customFormat="false" ht="12.75" hidden="false" customHeight="false" outlineLevel="0" collapsed="false">
      <c r="B1274" s="117" t="str">
        <f aca="false">IF(Mis_Elementos!A1188=0,"",Mis_Elementos!A1188)</f>
        <v/>
      </c>
      <c r="C1274" s="117" t="str">
        <f aca="false">IF(Mis_Elementos!A1193=0,"",Mis_Elementos!A1193)</f>
        <v/>
      </c>
      <c r="D1274" s="117" t="str">
        <f aca="false">IF(Mis_Elementos!A1010=0,"",Mis_Elementos!A1010)</f>
        <v/>
      </c>
    </row>
    <row r="1275" customFormat="false" ht="12.75" hidden="false" customHeight="false" outlineLevel="0" collapsed="false">
      <c r="B1275" s="117" t="str">
        <f aca="false">IF(Mis_Elementos!A1189=0,"",Mis_Elementos!A1189)</f>
        <v/>
      </c>
      <c r="C1275" s="117" t="str">
        <f aca="false">IF(Mis_Elementos!A1194=0,"",Mis_Elementos!A1194)</f>
        <v/>
      </c>
      <c r="D1275" s="117" t="str">
        <f aca="false">IF(Mis_Elementos!A1011=0,"",Mis_Elementos!A1011)</f>
        <v/>
      </c>
    </row>
    <row r="1276" customFormat="false" ht="12.75" hidden="false" customHeight="false" outlineLevel="0" collapsed="false">
      <c r="B1276" s="117" t="str">
        <f aca="false">IF(Mis_Elementos!A1190=0,"",Mis_Elementos!A1190)</f>
        <v/>
      </c>
      <c r="C1276" s="117" t="str">
        <f aca="false">IF(Mis_Elementos!A1195=0,"",Mis_Elementos!A1195)</f>
        <v/>
      </c>
      <c r="D1276" s="117" t="str">
        <f aca="false">IF(Mis_Elementos!A1012=0,"",Mis_Elementos!A1012)</f>
        <v/>
      </c>
    </row>
    <row r="1277" customFormat="false" ht="12.75" hidden="false" customHeight="false" outlineLevel="0" collapsed="false">
      <c r="B1277" s="117" t="str">
        <f aca="false">IF(Mis_Elementos!A1191=0,"",Mis_Elementos!A1191)</f>
        <v/>
      </c>
      <c r="C1277" s="117" t="str">
        <f aca="false">IF(Mis_Elementos!A1196=0,"",Mis_Elementos!A1196)</f>
        <v/>
      </c>
      <c r="D1277" s="117" t="str">
        <f aca="false">IF(Mis_Elementos!A1013=0,"",Mis_Elementos!A1013)</f>
        <v/>
      </c>
    </row>
    <row r="1278" customFormat="false" ht="12.75" hidden="false" customHeight="false" outlineLevel="0" collapsed="false">
      <c r="B1278" s="117" t="str">
        <f aca="false">IF(Mis_Elementos!A1192=0,"",Mis_Elementos!A1192)</f>
        <v/>
      </c>
      <c r="C1278" s="117" t="str">
        <f aca="false">IF(Mis_Elementos!A1197=0,"",Mis_Elementos!A1197)</f>
        <v/>
      </c>
      <c r="D1278" s="117" t="str">
        <f aca="false">IF(Mis_Elementos!A1014=0,"",Mis_Elementos!A1014)</f>
        <v/>
      </c>
    </row>
    <row r="1279" customFormat="false" ht="12.75" hidden="false" customHeight="false" outlineLevel="0" collapsed="false">
      <c r="B1279" s="117" t="str">
        <f aca="false">IF(Mis_Elementos!A1193=0,"",Mis_Elementos!A1193)</f>
        <v/>
      </c>
      <c r="C1279" s="117" t="str">
        <f aca="false">IF(Mis_Elementos!A1198=0,"",Mis_Elementos!A1198)</f>
        <v/>
      </c>
      <c r="D1279" s="117" t="str">
        <f aca="false">IF(Mis_Elementos!A1015=0,"",Mis_Elementos!A1015)</f>
        <v/>
      </c>
    </row>
    <row r="1280" customFormat="false" ht="12.75" hidden="false" customHeight="false" outlineLevel="0" collapsed="false">
      <c r="B1280" s="117" t="str">
        <f aca="false">IF(Mis_Elementos!A1194=0,"",Mis_Elementos!A1194)</f>
        <v/>
      </c>
      <c r="C1280" s="117" t="str">
        <f aca="false">IF(Mis_Elementos!A1199=0,"",Mis_Elementos!A1199)</f>
        <v/>
      </c>
      <c r="D1280" s="117" t="str">
        <f aca="false">IF(Mis_Elementos!A1016=0,"",Mis_Elementos!A1016)</f>
        <v/>
      </c>
    </row>
    <row r="1281" customFormat="false" ht="12.75" hidden="false" customHeight="false" outlineLevel="0" collapsed="false">
      <c r="B1281" s="117" t="str">
        <f aca="false">IF(Mis_Elementos!A1195=0,"",Mis_Elementos!A1195)</f>
        <v/>
      </c>
      <c r="C1281" s="117" t="str">
        <f aca="false">IF(Mis_Elementos!A1200=0,"",Mis_Elementos!A1200)</f>
        <v/>
      </c>
      <c r="D1281" s="117" t="str">
        <f aca="false">IF(Mis_Elementos!A1017=0,"",Mis_Elementos!A1017)</f>
        <v/>
      </c>
    </row>
    <row r="1282" customFormat="false" ht="12.75" hidden="false" customHeight="false" outlineLevel="0" collapsed="false">
      <c r="B1282" s="117" t="str">
        <f aca="false">IF(Mis_Elementos!A1196=0,"",Mis_Elementos!A1196)</f>
        <v/>
      </c>
      <c r="C1282" s="117" t="str">
        <f aca="false">IF(Mis_Elementos!A1201=0,"",Mis_Elementos!A1201)</f>
        <v/>
      </c>
      <c r="D1282" s="117" t="str">
        <f aca="false">IF(Mis_Elementos!A1018=0,"",Mis_Elementos!A1018)</f>
        <v/>
      </c>
    </row>
    <row r="1283" customFormat="false" ht="12.75" hidden="false" customHeight="false" outlineLevel="0" collapsed="false">
      <c r="B1283" s="117" t="str">
        <f aca="false">IF(Mis_Elementos!A1197=0,"",Mis_Elementos!A1197)</f>
        <v/>
      </c>
      <c r="C1283" s="117" t="str">
        <f aca="false">IF(Mis_Elementos!A1202=0,"",Mis_Elementos!A1202)</f>
        <v/>
      </c>
      <c r="D1283" s="117" t="str">
        <f aca="false">IF(Mis_Elementos!A1019=0,"",Mis_Elementos!A1019)</f>
        <v/>
      </c>
    </row>
    <row r="1284" customFormat="false" ht="12.75" hidden="false" customHeight="false" outlineLevel="0" collapsed="false">
      <c r="B1284" s="117" t="str">
        <f aca="false">IF(Mis_Elementos!A1198=0,"",Mis_Elementos!A1198)</f>
        <v/>
      </c>
      <c r="C1284" s="117" t="str">
        <f aca="false">IF(Mis_Elementos!A1203=0,"",Mis_Elementos!A1203)</f>
        <v/>
      </c>
      <c r="D1284" s="117" t="str">
        <f aca="false">IF(Mis_Elementos!A1020=0,"",Mis_Elementos!A1020)</f>
        <v/>
      </c>
    </row>
    <row r="1285" customFormat="false" ht="12.75" hidden="false" customHeight="false" outlineLevel="0" collapsed="false">
      <c r="B1285" s="117" t="str">
        <f aca="false">IF(Mis_Elementos!A1199=0,"",Mis_Elementos!A1199)</f>
        <v/>
      </c>
      <c r="C1285" s="117" t="str">
        <f aca="false">IF(Mis_Elementos!A1204=0,"",Mis_Elementos!A1204)</f>
        <v/>
      </c>
      <c r="D1285" s="117" t="str">
        <f aca="false">IF(Mis_Elementos!A1021=0,"",Mis_Elementos!A1021)</f>
        <v/>
      </c>
    </row>
    <row r="1286" customFormat="false" ht="12.75" hidden="false" customHeight="false" outlineLevel="0" collapsed="false">
      <c r="B1286" s="117" t="str">
        <f aca="false">IF(Mis_Elementos!A1200=0,"",Mis_Elementos!A1200)</f>
        <v/>
      </c>
      <c r="C1286" s="117" t="str">
        <f aca="false">IF(Mis_Elementos!A1205=0,"",Mis_Elementos!A1205)</f>
        <v/>
      </c>
      <c r="D1286" s="117" t="str">
        <f aca="false">IF(Mis_Elementos!A1022=0,"",Mis_Elementos!A1022)</f>
        <v/>
      </c>
    </row>
    <row r="1287" customFormat="false" ht="12.75" hidden="false" customHeight="false" outlineLevel="0" collapsed="false">
      <c r="B1287" s="117" t="str">
        <f aca="false">IF(Mis_Elementos!A1201=0,"",Mis_Elementos!A1201)</f>
        <v/>
      </c>
      <c r="C1287" s="117" t="str">
        <f aca="false">IF(Mis_Elementos!A1206=0,"",Mis_Elementos!A1206)</f>
        <v/>
      </c>
      <c r="D1287" s="117" t="str">
        <f aca="false">IF(Mis_Elementos!A1023=0,"",Mis_Elementos!A1023)</f>
        <v/>
      </c>
    </row>
    <row r="1288" customFormat="false" ht="12.75" hidden="false" customHeight="false" outlineLevel="0" collapsed="false">
      <c r="B1288" s="117" t="str">
        <f aca="false">IF(Mis_Elementos!A1202=0,"",Mis_Elementos!A1202)</f>
        <v/>
      </c>
      <c r="C1288" s="117" t="str">
        <f aca="false">IF(Mis_Elementos!A1207=0,"",Mis_Elementos!A1207)</f>
        <v/>
      </c>
      <c r="D1288" s="117" t="str">
        <f aca="false">IF(Mis_Elementos!A1024=0,"",Mis_Elementos!A1024)</f>
        <v/>
      </c>
    </row>
    <row r="1289" customFormat="false" ht="12.75" hidden="false" customHeight="false" outlineLevel="0" collapsed="false">
      <c r="B1289" s="117" t="str">
        <f aca="false">IF(Mis_Elementos!A1203=0,"",Mis_Elementos!A1203)</f>
        <v/>
      </c>
      <c r="C1289" s="117" t="str">
        <f aca="false">IF(Mis_Elementos!A1208=0,"",Mis_Elementos!A1208)</f>
        <v/>
      </c>
      <c r="D1289" s="117" t="str">
        <f aca="false">IF(Mis_Elementos!A1025=0,"",Mis_Elementos!A1025)</f>
        <v/>
      </c>
    </row>
    <row r="1290" customFormat="false" ht="12.75" hidden="false" customHeight="false" outlineLevel="0" collapsed="false">
      <c r="B1290" s="117" t="str">
        <f aca="false">IF(Mis_Elementos!A1204=0,"",Mis_Elementos!A1204)</f>
        <v/>
      </c>
      <c r="C1290" s="117" t="str">
        <f aca="false">IF(Mis_Elementos!A1209=0,"",Mis_Elementos!A1209)</f>
        <v/>
      </c>
      <c r="D1290" s="117" t="str">
        <f aca="false">IF(Mis_Elementos!A1026=0,"",Mis_Elementos!A1026)</f>
        <v/>
      </c>
    </row>
    <row r="1291" customFormat="false" ht="12.75" hidden="false" customHeight="false" outlineLevel="0" collapsed="false">
      <c r="B1291" s="117" t="str">
        <f aca="false">IF(Mis_Elementos!A1205=0,"",Mis_Elementos!A1205)</f>
        <v/>
      </c>
      <c r="C1291" s="117" t="str">
        <f aca="false">IF(Mis_Elementos!A1210=0,"",Mis_Elementos!A1210)</f>
        <v/>
      </c>
      <c r="D1291" s="117" t="str">
        <f aca="false">IF(Mis_Elementos!A1027=0,"",Mis_Elementos!A1027)</f>
        <v/>
      </c>
    </row>
    <row r="1292" customFormat="false" ht="12.75" hidden="false" customHeight="false" outlineLevel="0" collapsed="false">
      <c r="B1292" s="117" t="str">
        <f aca="false">IF(Mis_Elementos!A1206=0,"",Mis_Elementos!A1206)</f>
        <v/>
      </c>
      <c r="C1292" s="117" t="str">
        <f aca="false">IF(Mis_Elementos!A1211=0,"",Mis_Elementos!A1211)</f>
        <v/>
      </c>
      <c r="D1292" s="117" t="str">
        <f aca="false">IF(Mis_Elementos!A1028=0,"",Mis_Elementos!A1028)</f>
        <v/>
      </c>
    </row>
    <row r="1293" customFormat="false" ht="12.75" hidden="false" customHeight="false" outlineLevel="0" collapsed="false">
      <c r="B1293" s="117" t="str">
        <f aca="false">IF(Mis_Elementos!A1207=0,"",Mis_Elementos!A1207)</f>
        <v/>
      </c>
      <c r="C1293" s="117" t="str">
        <f aca="false">IF(Mis_Elementos!A1212=0,"",Mis_Elementos!A1212)</f>
        <v/>
      </c>
      <c r="D1293" s="117" t="str">
        <f aca="false">IF(Mis_Elementos!A1029=0,"",Mis_Elementos!A1029)</f>
        <v/>
      </c>
    </row>
    <row r="1294" customFormat="false" ht="12.75" hidden="false" customHeight="false" outlineLevel="0" collapsed="false">
      <c r="B1294" s="117" t="str">
        <f aca="false">IF(Mis_Elementos!A1208=0,"",Mis_Elementos!A1208)</f>
        <v/>
      </c>
      <c r="C1294" s="117" t="str">
        <f aca="false">IF(Mis_Elementos!A1213=0,"",Mis_Elementos!A1213)</f>
        <v/>
      </c>
      <c r="D1294" s="117" t="str">
        <f aca="false">IF(Mis_Elementos!A1030=0,"",Mis_Elementos!A1030)</f>
        <v/>
      </c>
    </row>
    <row r="1295" customFormat="false" ht="12.75" hidden="false" customHeight="false" outlineLevel="0" collapsed="false">
      <c r="B1295" s="117" t="str">
        <f aca="false">IF(Mis_Elementos!A1209=0,"",Mis_Elementos!A1209)</f>
        <v/>
      </c>
      <c r="C1295" s="117" t="str">
        <f aca="false">IF(Mis_Elementos!A1214=0,"",Mis_Elementos!A1214)</f>
        <v/>
      </c>
      <c r="D1295" s="117" t="str">
        <f aca="false">IF(Mis_Elementos!A1031=0,"",Mis_Elementos!A1031)</f>
        <v/>
      </c>
    </row>
    <row r="1296" customFormat="false" ht="12.75" hidden="false" customHeight="false" outlineLevel="0" collapsed="false">
      <c r="B1296" s="117" t="str">
        <f aca="false">IF(Mis_Elementos!A1210=0,"",Mis_Elementos!A1210)</f>
        <v/>
      </c>
      <c r="C1296" s="117" t="str">
        <f aca="false">IF(Mis_Elementos!A1215=0,"",Mis_Elementos!A1215)</f>
        <v/>
      </c>
      <c r="D1296" s="117" t="str">
        <f aca="false">IF(Mis_Elementos!A1032=0,"",Mis_Elementos!A1032)</f>
        <v/>
      </c>
    </row>
    <row r="1297" customFormat="false" ht="12.75" hidden="false" customHeight="false" outlineLevel="0" collapsed="false">
      <c r="B1297" s="117" t="str">
        <f aca="false">IF(Mis_Elementos!A1211=0,"",Mis_Elementos!A1211)</f>
        <v/>
      </c>
      <c r="C1297" s="117" t="str">
        <f aca="false">IF(Mis_Elementos!A1216=0,"",Mis_Elementos!A1216)</f>
        <v/>
      </c>
      <c r="D1297" s="117" t="str">
        <f aca="false">IF(Mis_Elementos!A1033=0,"",Mis_Elementos!A1033)</f>
        <v/>
      </c>
    </row>
    <row r="1298" customFormat="false" ht="12.75" hidden="false" customHeight="false" outlineLevel="0" collapsed="false">
      <c r="B1298" s="117" t="str">
        <f aca="false">IF(Mis_Elementos!A1212=0,"",Mis_Elementos!A1212)</f>
        <v/>
      </c>
      <c r="C1298" s="117" t="str">
        <f aca="false">IF(Mis_Elementos!A1217=0,"",Mis_Elementos!A1217)</f>
        <v/>
      </c>
      <c r="D1298" s="117" t="str">
        <f aca="false">IF(Mis_Elementos!A1034=0,"",Mis_Elementos!A1034)</f>
        <v/>
      </c>
    </row>
    <row r="1299" customFormat="false" ht="12.75" hidden="false" customHeight="false" outlineLevel="0" collapsed="false">
      <c r="B1299" s="117" t="str">
        <f aca="false">IF(Mis_Elementos!A1213=0,"",Mis_Elementos!A1213)</f>
        <v/>
      </c>
      <c r="C1299" s="117" t="str">
        <f aca="false">IF(Mis_Elementos!A1218=0,"",Mis_Elementos!A1218)</f>
        <v/>
      </c>
      <c r="D1299" s="117" t="str">
        <f aca="false">IF(Mis_Elementos!A1035=0,"",Mis_Elementos!A1035)</f>
        <v/>
      </c>
    </row>
    <row r="1300" customFormat="false" ht="12.75" hidden="false" customHeight="false" outlineLevel="0" collapsed="false">
      <c r="B1300" s="117" t="str">
        <f aca="false">IF(Mis_Elementos!A1214=0,"",Mis_Elementos!A1214)</f>
        <v/>
      </c>
      <c r="C1300" s="117" t="str">
        <f aca="false">IF(Mis_Elementos!A1219=0,"",Mis_Elementos!A1219)</f>
        <v/>
      </c>
      <c r="D1300" s="117" t="str">
        <f aca="false">IF(Mis_Elementos!A1036=0,"",Mis_Elementos!A1036)</f>
        <v/>
      </c>
    </row>
    <row r="1301" customFormat="false" ht="12.75" hidden="false" customHeight="false" outlineLevel="0" collapsed="false">
      <c r="B1301" s="117" t="str">
        <f aca="false">IF(Mis_Elementos!A1215=0,"",Mis_Elementos!A1215)</f>
        <v/>
      </c>
      <c r="C1301" s="117" t="str">
        <f aca="false">IF(Mis_Elementos!A1220=0,"",Mis_Elementos!A1220)</f>
        <v/>
      </c>
      <c r="D1301" s="117" t="str">
        <f aca="false">IF(Mis_Elementos!A1037=0,"",Mis_Elementos!A1037)</f>
        <v/>
      </c>
    </row>
    <row r="1302" customFormat="false" ht="12.75" hidden="false" customHeight="false" outlineLevel="0" collapsed="false">
      <c r="B1302" s="117" t="str">
        <f aca="false">IF(Mis_Elementos!A1216=0,"",Mis_Elementos!A1216)</f>
        <v/>
      </c>
      <c r="C1302" s="117" t="str">
        <f aca="false">IF(Mis_Elementos!A1221=0,"",Mis_Elementos!A1221)</f>
        <v/>
      </c>
      <c r="D1302" s="117" t="str">
        <f aca="false">IF(Mis_Elementos!A1038=0,"",Mis_Elementos!A1038)</f>
        <v/>
      </c>
    </row>
    <row r="1303" customFormat="false" ht="12.75" hidden="false" customHeight="false" outlineLevel="0" collapsed="false">
      <c r="B1303" s="117" t="str">
        <f aca="false">IF(Mis_Elementos!A1217=0,"",Mis_Elementos!A1217)</f>
        <v/>
      </c>
      <c r="C1303" s="117" t="str">
        <f aca="false">IF(Mis_Elementos!A1222=0,"",Mis_Elementos!A1222)</f>
        <v/>
      </c>
      <c r="D1303" s="117" t="str">
        <f aca="false">IF(Mis_Elementos!A1039=0,"",Mis_Elementos!A1039)</f>
        <v/>
      </c>
    </row>
    <row r="1304" customFormat="false" ht="12.75" hidden="false" customHeight="false" outlineLevel="0" collapsed="false">
      <c r="B1304" s="117" t="str">
        <f aca="false">IF(Mis_Elementos!A1218=0,"",Mis_Elementos!A1218)</f>
        <v/>
      </c>
      <c r="C1304" s="117" t="str">
        <f aca="false">IF(Mis_Elementos!A1223=0,"",Mis_Elementos!A1223)</f>
        <v/>
      </c>
      <c r="D1304" s="117" t="str">
        <f aca="false">IF(Mis_Elementos!A1040=0,"",Mis_Elementos!A1040)</f>
        <v/>
      </c>
    </row>
    <row r="1305" customFormat="false" ht="12.75" hidden="false" customHeight="false" outlineLevel="0" collapsed="false">
      <c r="B1305" s="117" t="str">
        <f aca="false">IF(Mis_Elementos!A1219=0,"",Mis_Elementos!A1219)</f>
        <v/>
      </c>
      <c r="C1305" s="117" t="str">
        <f aca="false">IF(Mis_Elementos!A1224=0,"",Mis_Elementos!A1224)</f>
        <v/>
      </c>
      <c r="D1305" s="117" t="str">
        <f aca="false">IF(Mis_Elementos!A1041=0,"",Mis_Elementos!A1041)</f>
        <v/>
      </c>
    </row>
    <row r="1306" customFormat="false" ht="12.75" hidden="false" customHeight="false" outlineLevel="0" collapsed="false">
      <c r="B1306" s="117" t="str">
        <f aca="false">IF(Mis_Elementos!A1220=0,"",Mis_Elementos!A1220)</f>
        <v/>
      </c>
      <c r="C1306" s="117" t="str">
        <f aca="false">IF(Mis_Elementos!A1225=0,"",Mis_Elementos!A1225)</f>
        <v/>
      </c>
      <c r="D1306" s="117" t="str">
        <f aca="false">IF(Mis_Elementos!A1042=0,"",Mis_Elementos!A1042)</f>
        <v/>
      </c>
    </row>
    <row r="1307" customFormat="false" ht="12.75" hidden="false" customHeight="false" outlineLevel="0" collapsed="false">
      <c r="B1307" s="117" t="str">
        <f aca="false">IF(Mis_Elementos!A1221=0,"",Mis_Elementos!A1221)</f>
        <v/>
      </c>
      <c r="C1307" s="117" t="str">
        <f aca="false">IF(Mis_Elementos!A1226=0,"",Mis_Elementos!A1226)</f>
        <v/>
      </c>
      <c r="D1307" s="117" t="str">
        <f aca="false">IF(Mis_Elementos!A1043=0,"",Mis_Elementos!A1043)</f>
        <v/>
      </c>
    </row>
    <row r="1308" customFormat="false" ht="12.75" hidden="false" customHeight="false" outlineLevel="0" collapsed="false">
      <c r="B1308" s="117" t="str">
        <f aca="false">IF(Mis_Elementos!A1222=0,"",Mis_Elementos!A1222)</f>
        <v/>
      </c>
      <c r="C1308" s="117" t="str">
        <f aca="false">IF(Mis_Elementos!A1227=0,"",Mis_Elementos!A1227)</f>
        <v/>
      </c>
      <c r="D1308" s="117" t="str">
        <f aca="false">IF(Mis_Elementos!A1044=0,"",Mis_Elementos!A1044)</f>
        <v/>
      </c>
    </row>
    <row r="1309" customFormat="false" ht="12.75" hidden="false" customHeight="false" outlineLevel="0" collapsed="false">
      <c r="B1309" s="117" t="str">
        <f aca="false">IF(Mis_Elementos!A1223=0,"",Mis_Elementos!A1223)</f>
        <v/>
      </c>
      <c r="C1309" s="117" t="str">
        <f aca="false">IF(Mis_Elementos!A1228=0,"",Mis_Elementos!A1228)</f>
        <v/>
      </c>
      <c r="D1309" s="117" t="str">
        <f aca="false">IF(Mis_Elementos!A1045=0,"",Mis_Elementos!A1045)</f>
        <v/>
      </c>
    </row>
    <row r="1310" customFormat="false" ht="12.75" hidden="false" customHeight="false" outlineLevel="0" collapsed="false">
      <c r="B1310" s="117" t="str">
        <f aca="false">IF(Mis_Elementos!A1224=0,"",Mis_Elementos!A1224)</f>
        <v/>
      </c>
      <c r="C1310" s="117" t="str">
        <f aca="false">IF(Mis_Elementos!A1229=0,"",Mis_Elementos!A1229)</f>
        <v/>
      </c>
      <c r="D1310" s="117" t="str">
        <f aca="false">IF(Mis_Elementos!A1046=0,"",Mis_Elementos!A1046)</f>
        <v/>
      </c>
    </row>
    <row r="1311" customFormat="false" ht="12.75" hidden="false" customHeight="false" outlineLevel="0" collapsed="false">
      <c r="B1311" s="117" t="str">
        <f aca="false">IF(Mis_Elementos!A1225=0,"",Mis_Elementos!A1225)</f>
        <v/>
      </c>
      <c r="C1311" s="117" t="str">
        <f aca="false">IF(Mis_Elementos!A1230=0,"",Mis_Elementos!A1230)</f>
        <v/>
      </c>
      <c r="D1311" s="117" t="str">
        <f aca="false">IF(Mis_Elementos!A1047=0,"",Mis_Elementos!A1047)</f>
        <v/>
      </c>
    </row>
    <row r="1312" customFormat="false" ht="12.75" hidden="false" customHeight="false" outlineLevel="0" collapsed="false">
      <c r="B1312" s="117" t="str">
        <f aca="false">IF(Mis_Elementos!A1226=0,"",Mis_Elementos!A1226)</f>
        <v/>
      </c>
      <c r="C1312" s="117" t="str">
        <f aca="false">IF(Mis_Elementos!A1231=0,"",Mis_Elementos!A1231)</f>
        <v/>
      </c>
      <c r="D1312" s="117" t="str">
        <f aca="false">IF(Mis_Elementos!A1048=0,"",Mis_Elementos!A1048)</f>
        <v/>
      </c>
    </row>
    <row r="1313" customFormat="false" ht="12.75" hidden="false" customHeight="false" outlineLevel="0" collapsed="false">
      <c r="B1313" s="117" t="str">
        <f aca="false">IF(Mis_Elementos!A1227=0,"",Mis_Elementos!A1227)</f>
        <v/>
      </c>
      <c r="C1313" s="117" t="str">
        <f aca="false">IF(Mis_Elementos!A1232=0,"",Mis_Elementos!A1232)</f>
        <v/>
      </c>
      <c r="D1313" s="117" t="str">
        <f aca="false">IF(Mis_Elementos!A1049=0,"",Mis_Elementos!A1049)</f>
        <v/>
      </c>
    </row>
    <row r="1314" customFormat="false" ht="12.75" hidden="false" customHeight="false" outlineLevel="0" collapsed="false">
      <c r="B1314" s="117" t="str">
        <f aca="false">IF(Mis_Elementos!A1228=0,"",Mis_Elementos!A1228)</f>
        <v/>
      </c>
      <c r="C1314" s="117" t="str">
        <f aca="false">IF(Mis_Elementos!A1233=0,"",Mis_Elementos!A1233)</f>
        <v/>
      </c>
      <c r="D1314" s="117" t="str">
        <f aca="false">IF(Mis_Elementos!A1050=0,"",Mis_Elementos!A1050)</f>
        <v/>
      </c>
    </row>
    <row r="1315" customFormat="false" ht="12.75" hidden="false" customHeight="false" outlineLevel="0" collapsed="false">
      <c r="B1315" s="117" t="str">
        <f aca="false">IF(Mis_Elementos!A1229=0,"",Mis_Elementos!A1229)</f>
        <v/>
      </c>
      <c r="C1315" s="117" t="str">
        <f aca="false">IF(Mis_Elementos!A1234=0,"",Mis_Elementos!A1234)</f>
        <v/>
      </c>
      <c r="D1315" s="117" t="str">
        <f aca="false">IF(Mis_Elementos!A1051=0,"",Mis_Elementos!A1051)</f>
        <v/>
      </c>
    </row>
    <row r="1316" customFormat="false" ht="12.75" hidden="false" customHeight="false" outlineLevel="0" collapsed="false">
      <c r="B1316" s="117" t="str">
        <f aca="false">IF(Mis_Elementos!A1230=0,"",Mis_Elementos!A1230)</f>
        <v/>
      </c>
      <c r="C1316" s="117" t="str">
        <f aca="false">IF(Mis_Elementos!A1235=0,"",Mis_Elementos!A1235)</f>
        <v/>
      </c>
      <c r="D1316" s="117" t="str">
        <f aca="false">IF(Mis_Elementos!A1052=0,"",Mis_Elementos!A1052)</f>
        <v/>
      </c>
    </row>
    <row r="1317" customFormat="false" ht="12.75" hidden="false" customHeight="false" outlineLevel="0" collapsed="false">
      <c r="B1317" s="117" t="str">
        <f aca="false">IF(Mis_Elementos!A1231=0,"",Mis_Elementos!A1231)</f>
        <v/>
      </c>
      <c r="C1317" s="117" t="str">
        <f aca="false">IF(Mis_Elementos!A1236=0,"",Mis_Elementos!A1236)</f>
        <v/>
      </c>
      <c r="D1317" s="117" t="str">
        <f aca="false">IF(Mis_Elementos!A1053=0,"",Mis_Elementos!A1053)</f>
        <v/>
      </c>
    </row>
    <row r="1318" customFormat="false" ht="12.75" hidden="false" customHeight="false" outlineLevel="0" collapsed="false">
      <c r="B1318" s="117" t="str">
        <f aca="false">IF(Mis_Elementos!A1232=0,"",Mis_Elementos!A1232)</f>
        <v/>
      </c>
      <c r="C1318" s="117" t="str">
        <f aca="false">IF(Mis_Elementos!A1237=0,"",Mis_Elementos!A1237)</f>
        <v/>
      </c>
      <c r="D1318" s="117" t="str">
        <f aca="false">IF(Mis_Elementos!A1054=0,"",Mis_Elementos!A1054)</f>
        <v/>
      </c>
    </row>
    <row r="1319" customFormat="false" ht="12.75" hidden="false" customHeight="false" outlineLevel="0" collapsed="false">
      <c r="B1319" s="117" t="str">
        <f aca="false">IF(Mis_Elementos!A1233=0,"",Mis_Elementos!A1233)</f>
        <v/>
      </c>
      <c r="C1319" s="117" t="str">
        <f aca="false">IF(Mis_Elementos!A1238=0,"",Mis_Elementos!A1238)</f>
        <v/>
      </c>
      <c r="D1319" s="117" t="str">
        <f aca="false">IF(Mis_Elementos!A1055=0,"",Mis_Elementos!A1055)</f>
        <v/>
      </c>
    </row>
    <row r="1320" customFormat="false" ht="12.75" hidden="false" customHeight="false" outlineLevel="0" collapsed="false">
      <c r="B1320" s="117" t="str">
        <f aca="false">IF(Mis_Elementos!A1234=0,"",Mis_Elementos!A1234)</f>
        <v/>
      </c>
      <c r="C1320" s="117" t="str">
        <f aca="false">IF(Mis_Elementos!A1239=0,"",Mis_Elementos!A1239)</f>
        <v/>
      </c>
      <c r="D1320" s="117" t="str">
        <f aca="false">IF(Mis_Elementos!A1056=0,"",Mis_Elementos!A1056)</f>
        <v/>
      </c>
    </row>
    <row r="1321" customFormat="false" ht="12.75" hidden="false" customHeight="false" outlineLevel="0" collapsed="false">
      <c r="B1321" s="117" t="str">
        <f aca="false">IF(Mis_Elementos!A1235=0,"",Mis_Elementos!A1235)</f>
        <v/>
      </c>
      <c r="C1321" s="117" t="str">
        <f aca="false">IF(Mis_Elementos!A1240=0,"",Mis_Elementos!A1240)</f>
        <v/>
      </c>
      <c r="D1321" s="117" t="str">
        <f aca="false">IF(Mis_Elementos!A1057=0,"",Mis_Elementos!A1057)</f>
        <v/>
      </c>
    </row>
    <row r="1322" customFormat="false" ht="12.75" hidden="false" customHeight="false" outlineLevel="0" collapsed="false">
      <c r="B1322" s="117" t="str">
        <f aca="false">IF(Mis_Elementos!A1236=0,"",Mis_Elementos!A1236)</f>
        <v/>
      </c>
      <c r="C1322" s="117" t="str">
        <f aca="false">IF(Mis_Elementos!A1241=0,"",Mis_Elementos!A1241)</f>
        <v/>
      </c>
      <c r="D1322" s="117" t="str">
        <f aca="false">IF(Mis_Elementos!A1058=0,"",Mis_Elementos!A1058)</f>
        <v/>
      </c>
    </row>
    <row r="1323" customFormat="false" ht="12.75" hidden="false" customHeight="false" outlineLevel="0" collapsed="false">
      <c r="B1323" s="117" t="str">
        <f aca="false">IF(Mis_Elementos!A1237=0,"",Mis_Elementos!A1237)</f>
        <v/>
      </c>
      <c r="C1323" s="117" t="str">
        <f aca="false">IF(Mis_Elementos!A1242=0,"",Mis_Elementos!A1242)</f>
        <v/>
      </c>
      <c r="D1323" s="117" t="str">
        <f aca="false">IF(Mis_Elementos!A1059=0,"",Mis_Elementos!A1059)</f>
        <v/>
      </c>
    </row>
    <row r="1324" customFormat="false" ht="12.75" hidden="false" customHeight="false" outlineLevel="0" collapsed="false">
      <c r="B1324" s="117" t="str">
        <f aca="false">IF(Mis_Elementos!A1238=0,"",Mis_Elementos!A1238)</f>
        <v/>
      </c>
      <c r="C1324" s="117" t="str">
        <f aca="false">IF(Mis_Elementos!A1243=0,"",Mis_Elementos!A1243)</f>
        <v/>
      </c>
      <c r="D1324" s="117" t="str">
        <f aca="false">IF(Mis_Elementos!A1060=0,"",Mis_Elementos!A1060)</f>
        <v/>
      </c>
    </row>
    <row r="1325" customFormat="false" ht="12.75" hidden="false" customHeight="false" outlineLevel="0" collapsed="false">
      <c r="B1325" s="117" t="str">
        <f aca="false">IF(Mis_Elementos!A1239=0,"",Mis_Elementos!A1239)</f>
        <v/>
      </c>
      <c r="C1325" s="117" t="str">
        <f aca="false">IF(Mis_Elementos!A1244=0,"",Mis_Elementos!A1244)</f>
        <v/>
      </c>
      <c r="D1325" s="117" t="str">
        <f aca="false">IF(Mis_Elementos!A1061=0,"",Mis_Elementos!A1061)</f>
        <v/>
      </c>
    </row>
    <row r="1326" customFormat="false" ht="12.75" hidden="false" customHeight="false" outlineLevel="0" collapsed="false">
      <c r="B1326" s="117" t="str">
        <f aca="false">IF(Mis_Elementos!A1240=0,"",Mis_Elementos!A1240)</f>
        <v/>
      </c>
      <c r="C1326" s="117" t="str">
        <f aca="false">IF(Mis_Elementos!A1245=0,"",Mis_Elementos!A1245)</f>
        <v/>
      </c>
      <c r="D1326" s="117" t="str">
        <f aca="false">IF(Mis_Elementos!A1062=0,"",Mis_Elementos!A1062)</f>
        <v/>
      </c>
    </row>
    <row r="1327" customFormat="false" ht="12.75" hidden="false" customHeight="false" outlineLevel="0" collapsed="false">
      <c r="B1327" s="117" t="str">
        <f aca="false">IF(Mis_Elementos!A1241=0,"",Mis_Elementos!A1241)</f>
        <v/>
      </c>
      <c r="C1327" s="117" t="str">
        <f aca="false">IF(Mis_Elementos!A1246=0,"",Mis_Elementos!A1246)</f>
        <v/>
      </c>
      <c r="D1327" s="117" t="str">
        <f aca="false">IF(Mis_Elementos!A1063=0,"",Mis_Elementos!A1063)</f>
        <v/>
      </c>
    </row>
    <row r="1328" customFormat="false" ht="12.75" hidden="false" customHeight="false" outlineLevel="0" collapsed="false">
      <c r="B1328" s="117" t="str">
        <f aca="false">IF(Mis_Elementos!A1242=0,"",Mis_Elementos!A1242)</f>
        <v/>
      </c>
      <c r="C1328" s="117" t="str">
        <f aca="false">IF(Mis_Elementos!A1247=0,"",Mis_Elementos!A1247)</f>
        <v/>
      </c>
      <c r="D1328" s="117" t="str">
        <f aca="false">IF(Mis_Elementos!A1064=0,"",Mis_Elementos!A1064)</f>
        <v/>
      </c>
    </row>
    <row r="1329" customFormat="false" ht="12.75" hidden="false" customHeight="false" outlineLevel="0" collapsed="false">
      <c r="B1329" s="117" t="str">
        <f aca="false">IF(Mis_Elementos!A1243=0,"",Mis_Elementos!A1243)</f>
        <v/>
      </c>
      <c r="C1329" s="117" t="str">
        <f aca="false">IF(Mis_Elementos!A1248=0,"",Mis_Elementos!A1248)</f>
        <v/>
      </c>
      <c r="D1329" s="117" t="str">
        <f aca="false">IF(Mis_Elementos!A1065=0,"",Mis_Elementos!A1065)</f>
        <v/>
      </c>
    </row>
    <row r="1330" customFormat="false" ht="12.75" hidden="false" customHeight="false" outlineLevel="0" collapsed="false">
      <c r="B1330" s="117" t="str">
        <f aca="false">IF(Mis_Elementos!A1244=0,"",Mis_Elementos!A1244)</f>
        <v/>
      </c>
      <c r="C1330" s="117" t="str">
        <f aca="false">IF(Mis_Elementos!A1249=0,"",Mis_Elementos!A1249)</f>
        <v/>
      </c>
      <c r="D1330" s="117" t="str">
        <f aca="false">IF(Mis_Elementos!A1066=0,"",Mis_Elementos!A1066)</f>
        <v/>
      </c>
    </row>
    <row r="1331" customFormat="false" ht="12.75" hidden="false" customHeight="false" outlineLevel="0" collapsed="false">
      <c r="B1331" s="117" t="str">
        <f aca="false">IF(Mis_Elementos!A1245=0,"",Mis_Elementos!A1245)</f>
        <v/>
      </c>
      <c r="C1331" s="117" t="str">
        <f aca="false">IF(Mis_Elementos!A1250=0,"",Mis_Elementos!A1250)</f>
        <v/>
      </c>
      <c r="D1331" s="117" t="str">
        <f aca="false">IF(Mis_Elementos!A1067=0,"",Mis_Elementos!A1067)</f>
        <v/>
      </c>
    </row>
    <row r="1332" customFormat="false" ht="12.75" hidden="false" customHeight="false" outlineLevel="0" collapsed="false">
      <c r="B1332" s="117" t="str">
        <f aca="false">IF(Mis_Elementos!A1246=0,"",Mis_Elementos!A1246)</f>
        <v/>
      </c>
      <c r="C1332" s="117" t="str">
        <f aca="false">IF(Mis_Elementos!A1251=0,"",Mis_Elementos!A1251)</f>
        <v/>
      </c>
      <c r="D1332" s="117" t="str">
        <f aca="false">IF(Mis_Elementos!A1068=0,"",Mis_Elementos!A1068)</f>
        <v/>
      </c>
    </row>
    <row r="1333" customFormat="false" ht="12.75" hidden="false" customHeight="false" outlineLevel="0" collapsed="false">
      <c r="B1333" s="117" t="str">
        <f aca="false">IF(Mis_Elementos!A1247=0,"",Mis_Elementos!A1247)</f>
        <v/>
      </c>
      <c r="C1333" s="117" t="str">
        <f aca="false">IF(Mis_Elementos!A1252=0,"",Mis_Elementos!A1252)</f>
        <v/>
      </c>
      <c r="D1333" s="117" t="str">
        <f aca="false">IF(Mis_Elementos!A1069=0,"",Mis_Elementos!A1069)</f>
        <v/>
      </c>
    </row>
    <row r="1334" customFormat="false" ht="12.75" hidden="false" customHeight="false" outlineLevel="0" collapsed="false">
      <c r="B1334" s="117" t="str">
        <f aca="false">IF(Mis_Elementos!A1248=0,"",Mis_Elementos!A1248)</f>
        <v/>
      </c>
      <c r="C1334" s="117" t="str">
        <f aca="false">IF(Mis_Elementos!A1253=0,"",Mis_Elementos!A1253)</f>
        <v/>
      </c>
      <c r="D1334" s="117" t="str">
        <f aca="false">IF(Mis_Elementos!A1070=0,"",Mis_Elementos!A1070)</f>
        <v/>
      </c>
    </row>
    <row r="1335" customFormat="false" ht="12.75" hidden="false" customHeight="false" outlineLevel="0" collapsed="false">
      <c r="B1335" s="117" t="str">
        <f aca="false">IF(Mis_Elementos!A1249=0,"",Mis_Elementos!A1249)</f>
        <v/>
      </c>
      <c r="C1335" s="117" t="str">
        <f aca="false">IF(Mis_Elementos!A1254=0,"",Mis_Elementos!A1254)</f>
        <v/>
      </c>
      <c r="D1335" s="117" t="str">
        <f aca="false">IF(Mis_Elementos!A1071=0,"",Mis_Elementos!A1071)</f>
        <v/>
      </c>
    </row>
    <row r="1336" customFormat="false" ht="12.75" hidden="false" customHeight="false" outlineLevel="0" collapsed="false">
      <c r="B1336" s="117" t="str">
        <f aca="false">IF(Mis_Elementos!A1250=0,"",Mis_Elementos!A1250)</f>
        <v/>
      </c>
      <c r="C1336" s="117" t="str">
        <f aca="false">IF(Mis_Elementos!A1255=0,"",Mis_Elementos!A1255)</f>
        <v/>
      </c>
      <c r="D1336" s="117" t="str">
        <f aca="false">IF(Mis_Elementos!A1072=0,"",Mis_Elementos!A1072)</f>
        <v/>
      </c>
    </row>
    <row r="1337" customFormat="false" ht="12.75" hidden="false" customHeight="false" outlineLevel="0" collapsed="false">
      <c r="B1337" s="117" t="str">
        <f aca="false">IF(Mis_Elementos!A1251=0,"",Mis_Elementos!A1251)</f>
        <v/>
      </c>
      <c r="C1337" s="117" t="str">
        <f aca="false">IF(Mis_Elementos!A1256=0,"",Mis_Elementos!A1256)</f>
        <v/>
      </c>
      <c r="D1337" s="117" t="str">
        <f aca="false">IF(Mis_Elementos!A1073=0,"",Mis_Elementos!A1073)</f>
        <v/>
      </c>
    </row>
    <row r="1338" customFormat="false" ht="12.75" hidden="false" customHeight="false" outlineLevel="0" collapsed="false">
      <c r="B1338" s="117" t="str">
        <f aca="false">IF(Mis_Elementos!A1252=0,"",Mis_Elementos!A1252)</f>
        <v/>
      </c>
      <c r="C1338" s="117" t="str">
        <f aca="false">IF(Mis_Elementos!A1257=0,"",Mis_Elementos!A1257)</f>
        <v/>
      </c>
      <c r="D1338" s="117" t="str">
        <f aca="false">IF(Mis_Elementos!A1074=0,"",Mis_Elementos!A1074)</f>
        <v/>
      </c>
    </row>
    <row r="1339" customFormat="false" ht="12.75" hidden="false" customHeight="false" outlineLevel="0" collapsed="false">
      <c r="B1339" s="117" t="str">
        <f aca="false">IF(Mis_Elementos!A1253=0,"",Mis_Elementos!A1253)</f>
        <v/>
      </c>
      <c r="C1339" s="117" t="str">
        <f aca="false">IF(Mis_Elementos!A1258=0,"",Mis_Elementos!A1258)</f>
        <v/>
      </c>
      <c r="D1339" s="117" t="str">
        <f aca="false">IF(Mis_Elementos!A1075=0,"",Mis_Elementos!A1075)</f>
        <v/>
      </c>
    </row>
    <row r="1340" customFormat="false" ht="12.75" hidden="false" customHeight="false" outlineLevel="0" collapsed="false">
      <c r="B1340" s="117" t="str">
        <f aca="false">IF(Mis_Elementos!A1254=0,"",Mis_Elementos!A1254)</f>
        <v/>
      </c>
      <c r="C1340" s="117" t="str">
        <f aca="false">IF(Mis_Elementos!A1259=0,"",Mis_Elementos!A1259)</f>
        <v/>
      </c>
      <c r="D1340" s="117" t="str">
        <f aca="false">IF(Mis_Elementos!A1076=0,"",Mis_Elementos!A1076)</f>
        <v/>
      </c>
    </row>
    <row r="1341" customFormat="false" ht="12.75" hidden="false" customHeight="false" outlineLevel="0" collapsed="false">
      <c r="B1341" s="117" t="str">
        <f aca="false">IF(Mis_Elementos!A1255=0,"",Mis_Elementos!A1255)</f>
        <v/>
      </c>
      <c r="C1341" s="117" t="str">
        <f aca="false">IF(Mis_Elementos!A1260=0,"",Mis_Elementos!A1260)</f>
        <v/>
      </c>
      <c r="D1341" s="117" t="str">
        <f aca="false">IF(Mis_Elementos!A1077=0,"",Mis_Elementos!A1077)</f>
        <v/>
      </c>
    </row>
    <row r="1342" customFormat="false" ht="12.75" hidden="false" customHeight="false" outlineLevel="0" collapsed="false">
      <c r="B1342" s="117" t="str">
        <f aca="false">IF(Mis_Elementos!A1256=0,"",Mis_Elementos!A1256)</f>
        <v/>
      </c>
      <c r="C1342" s="117" t="str">
        <f aca="false">IF(Mis_Elementos!A1261=0,"",Mis_Elementos!A1261)</f>
        <v/>
      </c>
      <c r="D1342" s="117" t="str">
        <f aca="false">IF(Mis_Elementos!A1078=0,"",Mis_Elementos!A1078)</f>
        <v/>
      </c>
    </row>
    <row r="1343" customFormat="false" ht="12.75" hidden="false" customHeight="false" outlineLevel="0" collapsed="false">
      <c r="B1343" s="117" t="str">
        <f aca="false">IF(Mis_Elementos!A1257=0,"",Mis_Elementos!A1257)</f>
        <v/>
      </c>
      <c r="C1343" s="117" t="str">
        <f aca="false">IF(Mis_Elementos!A1262=0,"",Mis_Elementos!A1262)</f>
        <v/>
      </c>
      <c r="D1343" s="117" t="str">
        <f aca="false">IF(Mis_Elementos!A1079=0,"",Mis_Elementos!A1079)</f>
        <v/>
      </c>
    </row>
    <row r="1344" customFormat="false" ht="12.75" hidden="false" customHeight="false" outlineLevel="0" collapsed="false">
      <c r="B1344" s="117" t="str">
        <f aca="false">IF(Mis_Elementos!A1258=0,"",Mis_Elementos!A1258)</f>
        <v/>
      </c>
      <c r="C1344" s="117" t="str">
        <f aca="false">IF(Mis_Elementos!A1263=0,"",Mis_Elementos!A1263)</f>
        <v/>
      </c>
      <c r="D1344" s="117" t="str">
        <f aca="false">IF(Mis_Elementos!A1080=0,"",Mis_Elementos!A1080)</f>
        <v/>
      </c>
    </row>
    <row r="1345" customFormat="false" ht="12.75" hidden="false" customHeight="false" outlineLevel="0" collapsed="false">
      <c r="B1345" s="117" t="str">
        <f aca="false">IF(Mis_Elementos!A1259=0,"",Mis_Elementos!A1259)</f>
        <v/>
      </c>
      <c r="C1345" s="117" t="str">
        <f aca="false">IF(Mis_Elementos!A1264=0,"",Mis_Elementos!A1264)</f>
        <v/>
      </c>
      <c r="D1345" s="117" t="str">
        <f aca="false">IF(Mis_Elementos!A1081=0,"",Mis_Elementos!A1081)</f>
        <v/>
      </c>
    </row>
    <row r="1346" customFormat="false" ht="12.75" hidden="false" customHeight="false" outlineLevel="0" collapsed="false">
      <c r="B1346" s="117" t="str">
        <f aca="false">IF(Mis_Elementos!A1260=0,"",Mis_Elementos!A1260)</f>
        <v/>
      </c>
      <c r="C1346" s="117" t="str">
        <f aca="false">IF(Mis_Elementos!A1265=0,"",Mis_Elementos!A1265)</f>
        <v/>
      </c>
      <c r="D1346" s="117" t="str">
        <f aca="false">IF(Mis_Elementos!A1082=0,"",Mis_Elementos!A1082)</f>
        <v/>
      </c>
    </row>
    <row r="1347" customFormat="false" ht="12.75" hidden="false" customHeight="false" outlineLevel="0" collapsed="false">
      <c r="B1347" s="117" t="str">
        <f aca="false">IF(Mis_Elementos!A1261=0,"",Mis_Elementos!A1261)</f>
        <v/>
      </c>
      <c r="C1347" s="117" t="str">
        <f aca="false">IF(Mis_Elementos!A1266=0,"",Mis_Elementos!A1266)</f>
        <v/>
      </c>
      <c r="D1347" s="117" t="str">
        <f aca="false">IF(Mis_Elementos!A1083=0,"",Mis_Elementos!A1083)</f>
        <v/>
      </c>
    </row>
    <row r="1348" customFormat="false" ht="12.75" hidden="false" customHeight="false" outlineLevel="0" collapsed="false">
      <c r="B1348" s="117" t="str">
        <f aca="false">IF(Mis_Elementos!A1262=0,"",Mis_Elementos!A1262)</f>
        <v/>
      </c>
      <c r="C1348" s="117" t="str">
        <f aca="false">IF(Mis_Elementos!A1267=0,"",Mis_Elementos!A1267)</f>
        <v/>
      </c>
      <c r="D1348" s="117" t="str">
        <f aca="false">IF(Mis_Elementos!A1084=0,"",Mis_Elementos!A1084)</f>
        <v/>
      </c>
    </row>
    <row r="1349" customFormat="false" ht="12.75" hidden="false" customHeight="false" outlineLevel="0" collapsed="false">
      <c r="B1349" s="117" t="str">
        <f aca="false">IF(Mis_Elementos!A1263=0,"",Mis_Elementos!A1263)</f>
        <v/>
      </c>
      <c r="C1349" s="117" t="str">
        <f aca="false">IF(Mis_Elementos!A1268=0,"",Mis_Elementos!A1268)</f>
        <v/>
      </c>
      <c r="D1349" s="117" t="str">
        <f aca="false">IF(Mis_Elementos!A1085=0,"",Mis_Elementos!A1085)</f>
        <v/>
      </c>
    </row>
    <row r="1350" customFormat="false" ht="12.75" hidden="false" customHeight="false" outlineLevel="0" collapsed="false">
      <c r="B1350" s="117" t="str">
        <f aca="false">IF(Mis_Elementos!A1264=0,"",Mis_Elementos!A1264)</f>
        <v/>
      </c>
      <c r="C1350" s="117" t="str">
        <f aca="false">IF(Mis_Elementos!A1269=0,"",Mis_Elementos!A1269)</f>
        <v/>
      </c>
      <c r="D1350" s="117" t="str">
        <f aca="false">IF(Mis_Elementos!A1086=0,"",Mis_Elementos!A1086)</f>
        <v/>
      </c>
    </row>
    <row r="1351" customFormat="false" ht="12.75" hidden="false" customHeight="false" outlineLevel="0" collapsed="false">
      <c r="B1351" s="117" t="str">
        <f aca="false">IF(Mis_Elementos!A1265=0,"",Mis_Elementos!A1265)</f>
        <v/>
      </c>
      <c r="C1351" s="117" t="str">
        <f aca="false">IF(Mis_Elementos!A1270=0,"",Mis_Elementos!A1270)</f>
        <v/>
      </c>
      <c r="D1351" s="117" t="str">
        <f aca="false">IF(Mis_Elementos!A1087=0,"",Mis_Elementos!A1087)</f>
        <v/>
      </c>
    </row>
    <row r="1352" customFormat="false" ht="12.75" hidden="false" customHeight="false" outlineLevel="0" collapsed="false">
      <c r="B1352" s="117" t="str">
        <f aca="false">IF(Mis_Elementos!A1266=0,"",Mis_Elementos!A1266)</f>
        <v/>
      </c>
      <c r="C1352" s="117" t="str">
        <f aca="false">IF(Mis_Elementos!A1271=0,"",Mis_Elementos!A1271)</f>
        <v/>
      </c>
      <c r="D1352" s="117" t="str">
        <f aca="false">IF(Mis_Elementos!A1088=0,"",Mis_Elementos!A1088)</f>
        <v/>
      </c>
    </row>
    <row r="1353" customFormat="false" ht="12.75" hidden="false" customHeight="false" outlineLevel="0" collapsed="false">
      <c r="B1353" s="117" t="str">
        <f aca="false">IF(Mis_Elementos!A1267=0,"",Mis_Elementos!A1267)</f>
        <v/>
      </c>
      <c r="C1353" s="117" t="str">
        <f aca="false">IF(Mis_Elementos!A1272=0,"",Mis_Elementos!A1272)</f>
        <v/>
      </c>
      <c r="D1353" s="117" t="str">
        <f aca="false">IF(Mis_Elementos!A1089=0,"",Mis_Elementos!A1089)</f>
        <v/>
      </c>
    </row>
    <row r="1354" customFormat="false" ht="12.75" hidden="false" customHeight="false" outlineLevel="0" collapsed="false">
      <c r="B1354" s="117" t="str">
        <f aca="false">IF(Mis_Elementos!A1268=0,"",Mis_Elementos!A1268)</f>
        <v/>
      </c>
      <c r="C1354" s="117" t="str">
        <f aca="false">IF(Mis_Elementos!A1273=0,"",Mis_Elementos!A1273)</f>
        <v/>
      </c>
      <c r="D1354" s="117" t="str">
        <f aca="false">IF(Mis_Elementos!A1090=0,"",Mis_Elementos!A1090)</f>
        <v/>
      </c>
    </row>
    <row r="1355" customFormat="false" ht="12.75" hidden="false" customHeight="false" outlineLevel="0" collapsed="false">
      <c r="B1355" s="117" t="str">
        <f aca="false">IF(Mis_Elementos!A1269=0,"",Mis_Elementos!A1269)</f>
        <v/>
      </c>
      <c r="C1355" s="117" t="str">
        <f aca="false">IF(Mis_Elementos!A1274=0,"",Mis_Elementos!A1274)</f>
        <v/>
      </c>
      <c r="D1355" s="117" t="str">
        <f aca="false">IF(Mis_Elementos!A1091=0,"",Mis_Elementos!A1091)</f>
        <v/>
      </c>
    </row>
    <row r="1356" customFormat="false" ht="12.75" hidden="false" customHeight="false" outlineLevel="0" collapsed="false">
      <c r="B1356" s="117" t="str">
        <f aca="false">IF(Mis_Elementos!A1270=0,"",Mis_Elementos!A1270)</f>
        <v/>
      </c>
      <c r="C1356" s="117" t="str">
        <f aca="false">IF(Mis_Elementos!A1275=0,"",Mis_Elementos!A1275)</f>
        <v/>
      </c>
      <c r="D1356" s="117" t="str">
        <f aca="false">IF(Mis_Elementos!A1092=0,"",Mis_Elementos!A1092)</f>
        <v/>
      </c>
    </row>
    <row r="1357" customFormat="false" ht="12.75" hidden="false" customHeight="false" outlineLevel="0" collapsed="false">
      <c r="B1357" s="117" t="str">
        <f aca="false">IF(Mis_Elementos!A1271=0,"",Mis_Elementos!A1271)</f>
        <v/>
      </c>
      <c r="C1357" s="117" t="str">
        <f aca="false">IF(Mis_Elementos!A1276=0,"",Mis_Elementos!A1276)</f>
        <v/>
      </c>
      <c r="D1357" s="117" t="str">
        <f aca="false">IF(Mis_Elementos!A1093=0,"",Mis_Elementos!A1093)</f>
        <v/>
      </c>
    </row>
    <row r="1358" customFormat="false" ht="12.75" hidden="false" customHeight="false" outlineLevel="0" collapsed="false">
      <c r="B1358" s="117" t="str">
        <f aca="false">IF(Mis_Elementos!A1272=0,"",Mis_Elementos!A1272)</f>
        <v/>
      </c>
      <c r="C1358" s="117" t="str">
        <f aca="false">IF(Mis_Elementos!A1277=0,"",Mis_Elementos!A1277)</f>
        <v/>
      </c>
      <c r="D1358" s="117" t="str">
        <f aca="false">IF(Mis_Elementos!A1094=0,"",Mis_Elementos!A1094)</f>
        <v/>
      </c>
    </row>
    <row r="1359" customFormat="false" ht="12.75" hidden="false" customHeight="false" outlineLevel="0" collapsed="false">
      <c r="B1359" s="117" t="str">
        <f aca="false">IF(Mis_Elementos!A1273=0,"",Mis_Elementos!A1273)</f>
        <v/>
      </c>
      <c r="C1359" s="117" t="str">
        <f aca="false">IF(Mis_Elementos!A1278=0,"",Mis_Elementos!A1278)</f>
        <v/>
      </c>
      <c r="D1359" s="117" t="str">
        <f aca="false">IF(Mis_Elementos!A1095=0,"",Mis_Elementos!A1095)</f>
        <v/>
      </c>
    </row>
    <row r="1360" customFormat="false" ht="12.75" hidden="false" customHeight="false" outlineLevel="0" collapsed="false">
      <c r="B1360" s="117" t="str">
        <f aca="false">IF(Mis_Elementos!A1274=0,"",Mis_Elementos!A1274)</f>
        <v/>
      </c>
      <c r="C1360" s="117" t="str">
        <f aca="false">IF(Mis_Elementos!A1279=0,"",Mis_Elementos!A1279)</f>
        <v/>
      </c>
      <c r="D1360" s="117" t="str">
        <f aca="false">IF(Mis_Elementos!A1096=0,"",Mis_Elementos!A1096)</f>
        <v/>
      </c>
    </row>
    <row r="1361" customFormat="false" ht="12.75" hidden="false" customHeight="false" outlineLevel="0" collapsed="false">
      <c r="B1361" s="117" t="str">
        <f aca="false">IF(Mis_Elementos!A1275=0,"",Mis_Elementos!A1275)</f>
        <v/>
      </c>
      <c r="C1361" s="117" t="str">
        <f aca="false">IF(Mis_Elementos!A1280=0,"",Mis_Elementos!A1280)</f>
        <v/>
      </c>
      <c r="D1361" s="117" t="str">
        <f aca="false">IF(Mis_Elementos!A1097=0,"",Mis_Elementos!A1097)</f>
        <v/>
      </c>
    </row>
    <row r="1362" customFormat="false" ht="12.75" hidden="false" customHeight="false" outlineLevel="0" collapsed="false">
      <c r="B1362" s="117" t="str">
        <f aca="false">IF(Mis_Elementos!A1276=0,"",Mis_Elementos!A1276)</f>
        <v/>
      </c>
      <c r="C1362" s="117" t="str">
        <f aca="false">IF(Mis_Elementos!A1281=0,"",Mis_Elementos!A1281)</f>
        <v/>
      </c>
      <c r="D1362" s="117" t="str">
        <f aca="false">IF(Mis_Elementos!A1098=0,"",Mis_Elementos!A1098)</f>
        <v/>
      </c>
    </row>
    <row r="1363" customFormat="false" ht="12.75" hidden="false" customHeight="false" outlineLevel="0" collapsed="false">
      <c r="B1363" s="117" t="str">
        <f aca="false">IF(Mis_Elementos!A1277=0,"",Mis_Elementos!A1277)</f>
        <v/>
      </c>
      <c r="C1363" s="117" t="str">
        <f aca="false">IF(Mis_Elementos!A1282=0,"",Mis_Elementos!A1282)</f>
        <v/>
      </c>
      <c r="D1363" s="117" t="str">
        <f aca="false">IF(Mis_Elementos!A1099=0,"",Mis_Elementos!A1099)</f>
        <v/>
      </c>
    </row>
    <row r="1364" customFormat="false" ht="12.75" hidden="false" customHeight="false" outlineLevel="0" collapsed="false">
      <c r="B1364" s="117" t="str">
        <f aca="false">IF(Mis_Elementos!A1278=0,"",Mis_Elementos!A1278)</f>
        <v/>
      </c>
      <c r="C1364" s="117" t="str">
        <f aca="false">IF(Mis_Elementos!A1283=0,"",Mis_Elementos!A1283)</f>
        <v/>
      </c>
      <c r="D1364" s="117" t="str">
        <f aca="false">IF(Mis_Elementos!A1100=0,"",Mis_Elementos!A1100)</f>
        <v/>
      </c>
    </row>
    <row r="1365" customFormat="false" ht="12.75" hidden="false" customHeight="false" outlineLevel="0" collapsed="false">
      <c r="B1365" s="117" t="str">
        <f aca="false">IF(Mis_Elementos!A1279=0,"",Mis_Elementos!A1279)</f>
        <v/>
      </c>
      <c r="C1365" s="117" t="str">
        <f aca="false">IF(Mis_Elementos!A1284=0,"",Mis_Elementos!A1284)</f>
        <v/>
      </c>
      <c r="D1365" s="117" t="str">
        <f aca="false">IF(Mis_Elementos!A1101=0,"",Mis_Elementos!A1101)</f>
        <v/>
      </c>
    </row>
    <row r="1366" customFormat="false" ht="12.75" hidden="false" customHeight="false" outlineLevel="0" collapsed="false">
      <c r="B1366" s="117" t="str">
        <f aca="false">IF(Mis_Elementos!A1280=0,"",Mis_Elementos!A1280)</f>
        <v/>
      </c>
      <c r="C1366" s="117" t="str">
        <f aca="false">IF(Mis_Elementos!A1285=0,"",Mis_Elementos!A1285)</f>
        <v/>
      </c>
      <c r="D1366" s="117" t="str">
        <f aca="false">IF(Mis_Elementos!A1102=0,"",Mis_Elementos!A1102)</f>
        <v/>
      </c>
    </row>
    <row r="1367" customFormat="false" ht="12.75" hidden="false" customHeight="false" outlineLevel="0" collapsed="false">
      <c r="B1367" s="117" t="str">
        <f aca="false">IF(Mis_Elementos!A1281=0,"",Mis_Elementos!A1281)</f>
        <v/>
      </c>
      <c r="C1367" s="117" t="str">
        <f aca="false">IF(Mis_Elementos!A1286=0,"",Mis_Elementos!A1286)</f>
        <v/>
      </c>
      <c r="D1367" s="117" t="str">
        <f aca="false">IF(Mis_Elementos!A1103=0,"",Mis_Elementos!A1103)</f>
        <v/>
      </c>
    </row>
    <row r="1368" customFormat="false" ht="12.75" hidden="false" customHeight="false" outlineLevel="0" collapsed="false">
      <c r="B1368" s="117" t="str">
        <f aca="false">IF(Mis_Elementos!A1282=0,"",Mis_Elementos!A1282)</f>
        <v/>
      </c>
      <c r="C1368" s="117" t="str">
        <f aca="false">IF(Mis_Elementos!A1287=0,"",Mis_Elementos!A1287)</f>
        <v/>
      </c>
      <c r="D1368" s="117" t="str">
        <f aca="false">IF(Mis_Elementos!A1104=0,"",Mis_Elementos!A1104)</f>
        <v/>
      </c>
    </row>
    <row r="1369" customFormat="false" ht="12.75" hidden="false" customHeight="false" outlineLevel="0" collapsed="false">
      <c r="B1369" s="117" t="str">
        <f aca="false">IF(Mis_Elementos!A1283=0,"",Mis_Elementos!A1283)</f>
        <v/>
      </c>
      <c r="C1369" s="117" t="str">
        <f aca="false">IF(Mis_Elementos!A1288=0,"",Mis_Elementos!A1288)</f>
        <v/>
      </c>
      <c r="D1369" s="117" t="str">
        <f aca="false">IF(Mis_Elementos!A1105=0,"",Mis_Elementos!A1105)</f>
        <v/>
      </c>
    </row>
    <row r="1370" customFormat="false" ht="12.75" hidden="false" customHeight="false" outlineLevel="0" collapsed="false">
      <c r="B1370" s="117" t="str">
        <f aca="false">IF(Mis_Elementos!A1284=0,"",Mis_Elementos!A1284)</f>
        <v/>
      </c>
      <c r="C1370" s="117" t="str">
        <f aca="false">IF(Mis_Elementos!A1289=0,"",Mis_Elementos!A1289)</f>
        <v/>
      </c>
      <c r="D1370" s="117" t="str">
        <f aca="false">IF(Mis_Elementos!A1106=0,"",Mis_Elementos!A1106)</f>
        <v/>
      </c>
    </row>
    <row r="1371" customFormat="false" ht="12.75" hidden="false" customHeight="false" outlineLevel="0" collapsed="false">
      <c r="B1371" s="117" t="str">
        <f aca="false">IF(Mis_Elementos!A1285=0,"",Mis_Elementos!A1285)</f>
        <v/>
      </c>
      <c r="C1371" s="117" t="str">
        <f aca="false">IF(Mis_Elementos!A1290=0,"",Mis_Elementos!A1290)</f>
        <v/>
      </c>
      <c r="D1371" s="117" t="str">
        <f aca="false">IF(Mis_Elementos!A1107=0,"",Mis_Elementos!A1107)</f>
        <v/>
      </c>
    </row>
    <row r="1372" customFormat="false" ht="12.75" hidden="false" customHeight="false" outlineLevel="0" collapsed="false">
      <c r="B1372" s="117" t="str">
        <f aca="false">IF(Mis_Elementos!A1286=0,"",Mis_Elementos!A1286)</f>
        <v/>
      </c>
      <c r="C1372" s="117" t="str">
        <f aca="false">IF(Mis_Elementos!A1291=0,"",Mis_Elementos!A1291)</f>
        <v/>
      </c>
      <c r="D1372" s="117" t="str">
        <f aca="false">IF(Mis_Elementos!A1108=0,"",Mis_Elementos!A1108)</f>
        <v/>
      </c>
    </row>
    <row r="1373" customFormat="false" ht="12.75" hidden="false" customHeight="false" outlineLevel="0" collapsed="false">
      <c r="B1373" s="117" t="str">
        <f aca="false">IF(Mis_Elementos!A1287=0,"",Mis_Elementos!A1287)</f>
        <v/>
      </c>
      <c r="C1373" s="117" t="str">
        <f aca="false">IF(Mis_Elementos!A1292=0,"",Mis_Elementos!A1292)</f>
        <v/>
      </c>
      <c r="D1373" s="117" t="str">
        <f aca="false">IF(Mis_Elementos!A1109=0,"",Mis_Elementos!A1109)</f>
        <v/>
      </c>
    </row>
    <row r="1374" customFormat="false" ht="12.75" hidden="false" customHeight="false" outlineLevel="0" collapsed="false">
      <c r="B1374" s="117" t="str">
        <f aca="false">IF(Mis_Elementos!A1288=0,"",Mis_Elementos!A1288)</f>
        <v/>
      </c>
      <c r="C1374" s="117" t="str">
        <f aca="false">IF(Mis_Elementos!A1293=0,"",Mis_Elementos!A1293)</f>
        <v/>
      </c>
      <c r="D1374" s="117" t="str">
        <f aca="false">IF(Mis_Elementos!A1110=0,"",Mis_Elementos!A1110)</f>
        <v/>
      </c>
    </row>
    <row r="1375" customFormat="false" ht="12.75" hidden="false" customHeight="false" outlineLevel="0" collapsed="false">
      <c r="B1375" s="117" t="str">
        <f aca="false">IF(Mis_Elementos!A1289=0,"",Mis_Elementos!A1289)</f>
        <v/>
      </c>
      <c r="C1375" s="117" t="str">
        <f aca="false">IF(Mis_Elementos!A1294=0,"",Mis_Elementos!A1294)</f>
        <v/>
      </c>
      <c r="D1375" s="117" t="str">
        <f aca="false">IF(Mis_Elementos!A1111=0,"",Mis_Elementos!A1111)</f>
        <v/>
      </c>
    </row>
    <row r="1376" customFormat="false" ht="12.75" hidden="false" customHeight="false" outlineLevel="0" collapsed="false">
      <c r="B1376" s="117" t="str">
        <f aca="false">IF(Mis_Elementos!A1290=0,"",Mis_Elementos!A1290)</f>
        <v/>
      </c>
      <c r="C1376" s="117" t="str">
        <f aca="false">IF(Mis_Elementos!A1295=0,"",Mis_Elementos!A1295)</f>
        <v/>
      </c>
      <c r="D1376" s="117" t="str">
        <f aca="false">IF(Mis_Elementos!A1112=0,"",Mis_Elementos!A1112)</f>
        <v/>
      </c>
    </row>
    <row r="1377" customFormat="false" ht="12.75" hidden="false" customHeight="false" outlineLevel="0" collapsed="false">
      <c r="B1377" s="117" t="str">
        <f aca="false">IF(Mis_Elementos!A1291=0,"",Mis_Elementos!A1291)</f>
        <v/>
      </c>
      <c r="C1377" s="117" t="str">
        <f aca="false">IF(Mis_Elementos!A1296=0,"",Mis_Elementos!A1296)</f>
        <v/>
      </c>
    </row>
    <row r="1378" customFormat="false" ht="12.75" hidden="false" customHeight="false" outlineLevel="0" collapsed="false">
      <c r="B1378" s="117" t="str">
        <f aca="false">IF(Mis_Elementos!A1292=0,"",Mis_Elementos!A1292)</f>
        <v/>
      </c>
      <c r="C1378" s="117" t="str">
        <f aca="false">IF(Mis_Elementos!A1297=0,"",Mis_Elementos!A1297)</f>
        <v/>
      </c>
    </row>
    <row r="1379" customFormat="false" ht="12.75" hidden="false" customHeight="false" outlineLevel="0" collapsed="false">
      <c r="B1379" s="117" t="str">
        <f aca="false">IF(Mis_Elementos!A1293=0,"",Mis_Elementos!A1293)</f>
        <v/>
      </c>
      <c r="C1379" s="117" t="str">
        <f aca="false">IF(Mis_Elementos!A1298=0,"",Mis_Elementos!A1298)</f>
        <v/>
      </c>
    </row>
    <row r="1380" customFormat="false" ht="12.75" hidden="false" customHeight="false" outlineLevel="0" collapsed="false">
      <c r="B1380" s="117" t="str">
        <f aca="false">IF(Mis_Elementos!A1294=0,"",Mis_Elementos!A1294)</f>
        <v/>
      </c>
      <c r="C1380" s="117" t="str">
        <f aca="false">IF(Mis_Elementos!A1299=0,"",Mis_Elementos!A1299)</f>
        <v/>
      </c>
    </row>
    <row r="1381" customFormat="false" ht="12.75" hidden="false" customHeight="false" outlineLevel="0" collapsed="false">
      <c r="B1381" s="117" t="str">
        <f aca="false">IF(Mis_Elementos!A1295=0,"",Mis_Elementos!A1295)</f>
        <v/>
      </c>
      <c r="C1381" s="117" t="str">
        <f aca="false">IF(Mis_Elementos!A1300=0,"",Mis_Elementos!A1300)</f>
        <v/>
      </c>
    </row>
    <row r="1382" customFormat="false" ht="12.75" hidden="false" customHeight="false" outlineLevel="0" collapsed="false">
      <c r="B1382" s="117" t="str">
        <f aca="false">IF(Mis_Elementos!A1296=0,"",Mis_Elementos!A1296)</f>
        <v/>
      </c>
      <c r="C1382" s="117" t="str">
        <f aca="false">IF(Mis_Elementos!A1301=0,"",Mis_Elementos!A1301)</f>
        <v/>
      </c>
    </row>
    <row r="1383" customFormat="false" ht="12.75" hidden="false" customHeight="false" outlineLevel="0" collapsed="false">
      <c r="B1383" s="117" t="str">
        <f aca="false">IF(Mis_Elementos!A1297=0,"",Mis_Elementos!A1297)</f>
        <v/>
      </c>
      <c r="C1383" s="117" t="str">
        <f aca="false">IF(Mis_Elementos!A1302=0,"",Mis_Elementos!A1302)</f>
        <v/>
      </c>
    </row>
    <row r="1384" customFormat="false" ht="12.75" hidden="false" customHeight="false" outlineLevel="0" collapsed="false">
      <c r="B1384" s="117" t="str">
        <f aca="false">IF(Mis_Elementos!A1298=0,"",Mis_Elementos!A1298)</f>
        <v/>
      </c>
      <c r="C1384" s="117" t="str">
        <f aca="false">IF(Mis_Elementos!A1303=0,"",Mis_Elementos!A1303)</f>
        <v/>
      </c>
    </row>
    <row r="1385" customFormat="false" ht="12.75" hidden="false" customHeight="false" outlineLevel="0" collapsed="false">
      <c r="B1385" s="117" t="str">
        <f aca="false">IF(Mis_Elementos!A1299=0,"",Mis_Elementos!A1299)</f>
        <v/>
      </c>
      <c r="C1385" s="117" t="str">
        <f aca="false">IF(Mis_Elementos!A1304=0,"",Mis_Elementos!A1304)</f>
        <v/>
      </c>
    </row>
    <row r="1386" customFormat="false" ht="12.75" hidden="false" customHeight="false" outlineLevel="0" collapsed="false">
      <c r="B1386" s="117" t="str">
        <f aca="false">IF(Mis_Elementos!A1300=0,"",Mis_Elementos!A1300)</f>
        <v/>
      </c>
      <c r="C1386" s="117" t="str">
        <f aca="false">IF(Mis_Elementos!A1305=0,"",Mis_Elementos!A1305)</f>
        <v/>
      </c>
    </row>
    <row r="1387" customFormat="false" ht="12.75" hidden="false" customHeight="false" outlineLevel="0" collapsed="false">
      <c r="B1387" s="117" t="str">
        <f aca="false">IF(Mis_Elementos!A1301=0,"",Mis_Elementos!A1301)</f>
        <v/>
      </c>
      <c r="C1387" s="117" t="str">
        <f aca="false">IF(Mis_Elementos!A1306=0,"",Mis_Elementos!A1306)</f>
        <v/>
      </c>
    </row>
    <row r="1388" customFormat="false" ht="12.75" hidden="false" customHeight="false" outlineLevel="0" collapsed="false">
      <c r="B1388" s="117" t="str">
        <f aca="false">IF(Mis_Elementos!A1302=0,"",Mis_Elementos!A1302)</f>
        <v/>
      </c>
      <c r="C1388" s="117" t="str">
        <f aca="false">IF(Mis_Elementos!A1307=0,"",Mis_Elementos!A1307)</f>
        <v/>
      </c>
    </row>
    <row r="1389" customFormat="false" ht="12.75" hidden="false" customHeight="false" outlineLevel="0" collapsed="false">
      <c r="B1389" s="117" t="str">
        <f aca="false">IF(Mis_Elementos!A1303=0,"",Mis_Elementos!A1303)</f>
        <v/>
      </c>
      <c r="C1389" s="117" t="str">
        <f aca="false">IF(Mis_Elementos!A1308=0,"",Mis_Elementos!A1308)</f>
        <v/>
      </c>
    </row>
    <row r="1390" customFormat="false" ht="12.75" hidden="false" customHeight="false" outlineLevel="0" collapsed="false">
      <c r="B1390" s="117" t="str">
        <f aca="false">IF(Mis_Elementos!A1304=0,"",Mis_Elementos!A1304)</f>
        <v/>
      </c>
      <c r="C1390" s="117" t="str">
        <f aca="false">IF(Mis_Elementos!A1309=0,"",Mis_Elementos!A1309)</f>
        <v/>
      </c>
    </row>
    <row r="1391" customFormat="false" ht="12.75" hidden="false" customHeight="false" outlineLevel="0" collapsed="false">
      <c r="B1391" s="117" t="str">
        <f aca="false">IF(Mis_Elementos!A1305=0,"",Mis_Elementos!A1305)</f>
        <v/>
      </c>
      <c r="C1391" s="117" t="str">
        <f aca="false">IF(Mis_Elementos!A1310=0,"",Mis_Elementos!A1310)</f>
        <v/>
      </c>
    </row>
    <row r="1392" customFormat="false" ht="12.75" hidden="false" customHeight="false" outlineLevel="0" collapsed="false">
      <c r="B1392" s="117" t="str">
        <f aca="false">IF(Mis_Elementos!A1306=0,"",Mis_Elementos!A1306)</f>
        <v/>
      </c>
      <c r="C1392" s="117" t="str">
        <f aca="false">IF(Mis_Elementos!A1311=0,"",Mis_Elementos!A1311)</f>
        <v/>
      </c>
    </row>
    <row r="1393" customFormat="false" ht="12.75" hidden="false" customHeight="false" outlineLevel="0" collapsed="false">
      <c r="B1393" s="117" t="str">
        <f aca="false">IF(Mis_Elementos!A1307=0,"",Mis_Elementos!A1307)</f>
        <v/>
      </c>
      <c r="C1393" s="117" t="str">
        <f aca="false">IF(Mis_Elementos!A1312=0,"",Mis_Elementos!A1312)</f>
        <v/>
      </c>
    </row>
    <row r="1394" customFormat="false" ht="12.75" hidden="false" customHeight="false" outlineLevel="0" collapsed="false">
      <c r="B1394" s="117" t="str">
        <f aca="false">IF(Mis_Elementos!A1308=0,"",Mis_Elementos!A1308)</f>
        <v/>
      </c>
      <c r="C1394" s="117" t="str">
        <f aca="false">IF(Mis_Elementos!A1313=0,"",Mis_Elementos!A1313)</f>
        <v/>
      </c>
    </row>
    <row r="1395" customFormat="false" ht="12.75" hidden="false" customHeight="false" outlineLevel="0" collapsed="false">
      <c r="B1395" s="117" t="str">
        <f aca="false">IF(Mis_Elementos!A1309=0,"",Mis_Elementos!A1309)</f>
        <v/>
      </c>
      <c r="C1395" s="117" t="str">
        <f aca="false">IF(Mis_Elementos!A1314=0,"",Mis_Elementos!A1314)</f>
        <v/>
      </c>
    </row>
    <row r="1396" customFormat="false" ht="12.75" hidden="false" customHeight="false" outlineLevel="0" collapsed="false">
      <c r="B1396" s="117" t="str">
        <f aca="false">IF(Mis_Elementos!A1310=0,"",Mis_Elementos!A1310)</f>
        <v/>
      </c>
      <c r="C1396" s="117" t="str">
        <f aca="false">IF(Mis_Elementos!A1315=0,"",Mis_Elementos!A1315)</f>
        <v/>
      </c>
    </row>
    <row r="1397" customFormat="false" ht="12.75" hidden="false" customHeight="false" outlineLevel="0" collapsed="false">
      <c r="B1397" s="117" t="str">
        <f aca="false">IF(Mis_Elementos!A1311=0,"",Mis_Elementos!A1311)</f>
        <v/>
      </c>
      <c r="C1397" s="117" t="str">
        <f aca="false">IF(Mis_Elementos!A1316=0,"",Mis_Elementos!A1316)</f>
        <v/>
      </c>
    </row>
    <row r="1398" customFormat="false" ht="12.75" hidden="false" customHeight="false" outlineLevel="0" collapsed="false">
      <c r="B1398" s="117" t="str">
        <f aca="false">IF(Mis_Elementos!A1312=0,"",Mis_Elementos!A1312)</f>
        <v/>
      </c>
      <c r="C1398" s="117" t="str">
        <f aca="false">IF(Mis_Elementos!A1317=0,"",Mis_Elementos!A1317)</f>
        <v/>
      </c>
    </row>
    <row r="1399" customFormat="false" ht="12.75" hidden="false" customHeight="false" outlineLevel="0" collapsed="false">
      <c r="B1399" s="117" t="str">
        <f aca="false">IF(Mis_Elementos!A1313=0,"",Mis_Elementos!A1313)</f>
        <v/>
      </c>
      <c r="C1399" s="117" t="str">
        <f aca="false">IF(Mis_Elementos!A1318=0,"",Mis_Elementos!A1318)</f>
        <v/>
      </c>
    </row>
    <row r="1400" customFormat="false" ht="12.75" hidden="false" customHeight="false" outlineLevel="0" collapsed="false">
      <c r="B1400" s="117" t="str">
        <f aca="false">IF(Mis_Elementos!A1314=0,"",Mis_Elementos!A1314)</f>
        <v/>
      </c>
      <c r="C1400" s="117" t="str">
        <f aca="false">IF(Mis_Elementos!A1319=0,"",Mis_Elementos!A1319)</f>
        <v/>
      </c>
    </row>
    <row r="1401" customFormat="false" ht="12.75" hidden="false" customHeight="false" outlineLevel="0" collapsed="false">
      <c r="B1401" s="117" t="str">
        <f aca="false">IF(Mis_Elementos!A1315=0,"",Mis_Elementos!A1315)</f>
        <v/>
      </c>
      <c r="C1401" s="117" t="str">
        <f aca="false">IF(Mis_Elementos!A1320=0,"",Mis_Elementos!A1320)</f>
        <v/>
      </c>
    </row>
    <row r="1402" customFormat="false" ht="12.75" hidden="false" customHeight="false" outlineLevel="0" collapsed="false">
      <c r="B1402" s="117" t="str">
        <f aca="false">IF(Mis_Elementos!A1316=0,"",Mis_Elementos!A1316)</f>
        <v/>
      </c>
      <c r="C1402" s="117" t="str">
        <f aca="false">IF(Mis_Elementos!A1321=0,"",Mis_Elementos!A1321)</f>
        <v/>
      </c>
    </row>
    <row r="1403" customFormat="false" ht="12.75" hidden="false" customHeight="false" outlineLevel="0" collapsed="false">
      <c r="B1403" s="117" t="str">
        <f aca="false">IF(Mis_Elementos!A1317=0,"",Mis_Elementos!A1317)</f>
        <v/>
      </c>
      <c r="C1403" s="117" t="str">
        <f aca="false">IF(Mis_Elementos!A1322=0,"",Mis_Elementos!A1322)</f>
        <v/>
      </c>
    </row>
    <row r="1404" customFormat="false" ht="12.75" hidden="false" customHeight="false" outlineLevel="0" collapsed="false">
      <c r="B1404" s="117" t="str">
        <f aca="false">IF(Mis_Elementos!A1318=0,"",Mis_Elementos!A1318)</f>
        <v/>
      </c>
      <c r="C1404" s="117" t="str">
        <f aca="false">IF(Mis_Elementos!A1323=0,"",Mis_Elementos!A1323)</f>
        <v/>
      </c>
    </row>
    <row r="1405" customFormat="false" ht="12.75" hidden="false" customHeight="false" outlineLevel="0" collapsed="false">
      <c r="B1405" s="117" t="str">
        <f aca="false">IF(Mis_Elementos!A1319=0,"",Mis_Elementos!A1319)</f>
        <v/>
      </c>
      <c r="C1405" s="117" t="str">
        <f aca="false">IF(Mis_Elementos!A1324=0,"",Mis_Elementos!A1324)</f>
        <v/>
      </c>
    </row>
    <row r="1406" customFormat="false" ht="12.75" hidden="false" customHeight="false" outlineLevel="0" collapsed="false">
      <c r="B1406" s="117" t="str">
        <f aca="false">IF(Mis_Elementos!A1320=0,"",Mis_Elementos!A1320)</f>
        <v/>
      </c>
      <c r="C1406" s="117" t="str">
        <f aca="false">IF(Mis_Elementos!A1325=0,"",Mis_Elementos!A1325)</f>
        <v/>
      </c>
    </row>
    <row r="1407" customFormat="false" ht="12.75" hidden="false" customHeight="false" outlineLevel="0" collapsed="false">
      <c r="B1407" s="117" t="str">
        <f aca="false">IF(Mis_Elementos!A1321=0,"",Mis_Elementos!A1321)</f>
        <v/>
      </c>
      <c r="C1407" s="117" t="str">
        <f aca="false">IF(Mis_Elementos!A1326=0,"",Mis_Elementos!A1326)</f>
        <v/>
      </c>
    </row>
    <row r="1408" customFormat="false" ht="12.75" hidden="false" customHeight="false" outlineLevel="0" collapsed="false">
      <c r="B1408" s="117" t="str">
        <f aca="false">IF(Mis_Elementos!A1322=0,"",Mis_Elementos!A1322)</f>
        <v/>
      </c>
      <c r="C1408" s="117" t="str">
        <f aca="false">IF(Mis_Elementos!A1327=0,"",Mis_Elementos!A1327)</f>
        <v/>
      </c>
    </row>
    <row r="1409" customFormat="false" ht="12.75" hidden="false" customHeight="false" outlineLevel="0" collapsed="false">
      <c r="B1409" s="117" t="str">
        <f aca="false">IF(Mis_Elementos!A1323=0,"",Mis_Elementos!A1323)</f>
        <v/>
      </c>
      <c r="C1409" s="117" t="str">
        <f aca="false">IF(Mis_Elementos!A1328=0,"",Mis_Elementos!A1328)</f>
        <v/>
      </c>
    </row>
    <row r="1410" customFormat="false" ht="12.75" hidden="false" customHeight="false" outlineLevel="0" collapsed="false">
      <c r="B1410" s="117" t="str">
        <f aca="false">IF(Mis_Elementos!A1324=0,"",Mis_Elementos!A1324)</f>
        <v/>
      </c>
      <c r="C1410" s="117" t="str">
        <f aca="false">IF(Mis_Elementos!A1329=0,"",Mis_Elementos!A1329)</f>
        <v/>
      </c>
    </row>
    <row r="1411" customFormat="false" ht="12.75" hidden="false" customHeight="false" outlineLevel="0" collapsed="false">
      <c r="B1411" s="117" t="str">
        <f aca="false">IF(Mis_Elementos!A1325=0,"",Mis_Elementos!A1325)</f>
        <v/>
      </c>
      <c r="C1411" s="117" t="str">
        <f aca="false">IF(Mis_Elementos!A1330=0,"",Mis_Elementos!A1330)</f>
        <v/>
      </c>
    </row>
    <row r="1412" customFormat="false" ht="12.75" hidden="false" customHeight="false" outlineLevel="0" collapsed="false">
      <c r="B1412" s="117" t="str">
        <f aca="false">IF(Mis_Elementos!A1326=0,"",Mis_Elementos!A1326)</f>
        <v/>
      </c>
      <c r="C1412" s="117" t="str">
        <f aca="false">IF(Mis_Elementos!A1331=0,"",Mis_Elementos!A1331)</f>
        <v/>
      </c>
    </row>
    <row r="1413" customFormat="false" ht="12.75" hidden="false" customHeight="false" outlineLevel="0" collapsed="false">
      <c r="B1413" s="117" t="str">
        <f aca="false">IF(Mis_Elementos!A1327=0,"",Mis_Elementos!A1327)</f>
        <v/>
      </c>
      <c r="C1413" s="117" t="str">
        <f aca="false">IF(Mis_Elementos!A1332=0,"",Mis_Elementos!A1332)</f>
        <v/>
      </c>
    </row>
    <row r="1414" customFormat="false" ht="12.75" hidden="false" customHeight="false" outlineLevel="0" collapsed="false">
      <c r="B1414" s="117" t="str">
        <f aca="false">IF(Mis_Elementos!A1328=0,"",Mis_Elementos!A1328)</f>
        <v/>
      </c>
      <c r="C1414" s="117" t="str">
        <f aca="false">IF(Mis_Elementos!A1333=0,"",Mis_Elementos!A1333)</f>
        <v/>
      </c>
    </row>
    <row r="1415" customFormat="false" ht="12.75" hidden="false" customHeight="false" outlineLevel="0" collapsed="false">
      <c r="B1415" s="117" t="str">
        <f aca="false">IF(Mis_Elementos!A1329=0,"",Mis_Elementos!A1329)</f>
        <v/>
      </c>
      <c r="C1415" s="117" t="str">
        <f aca="false">IF(Mis_Elementos!A1334=0,"",Mis_Elementos!A1334)</f>
        <v/>
      </c>
    </row>
    <row r="1416" customFormat="false" ht="12.75" hidden="false" customHeight="false" outlineLevel="0" collapsed="false">
      <c r="B1416" s="117" t="str">
        <f aca="false">IF(Mis_Elementos!A1330=0,"",Mis_Elementos!A1330)</f>
        <v/>
      </c>
      <c r="C1416" s="117" t="str">
        <f aca="false">IF(Mis_Elementos!A1335=0,"",Mis_Elementos!A1335)</f>
        <v/>
      </c>
    </row>
    <row r="1417" customFormat="false" ht="12.75" hidden="false" customHeight="false" outlineLevel="0" collapsed="false">
      <c r="B1417" s="117" t="str">
        <f aca="false">IF(Mis_Elementos!A1331=0,"",Mis_Elementos!A1331)</f>
        <v/>
      </c>
      <c r="C1417" s="117" t="str">
        <f aca="false">IF(Mis_Elementos!A1336=0,"",Mis_Elementos!A1336)</f>
        <v/>
      </c>
    </row>
    <row r="1418" customFormat="false" ht="12.75" hidden="false" customHeight="false" outlineLevel="0" collapsed="false">
      <c r="B1418" s="117" t="str">
        <f aca="false">IF(Mis_Elementos!A1332=0,"",Mis_Elementos!A1332)</f>
        <v/>
      </c>
      <c r="C1418" s="117" t="str">
        <f aca="false">IF(Mis_Elementos!A1337=0,"",Mis_Elementos!A1337)</f>
        <v/>
      </c>
    </row>
    <row r="1419" customFormat="false" ht="12.75" hidden="false" customHeight="false" outlineLevel="0" collapsed="false">
      <c r="B1419" s="117" t="str">
        <f aca="false">IF(Mis_Elementos!A1333=0,"",Mis_Elementos!A1333)</f>
        <v/>
      </c>
      <c r="C1419" s="117" t="str">
        <f aca="false">IF(Mis_Elementos!A1338=0,"",Mis_Elementos!A1338)</f>
        <v/>
      </c>
    </row>
    <row r="1420" customFormat="false" ht="12.75" hidden="false" customHeight="false" outlineLevel="0" collapsed="false">
      <c r="B1420" s="117" t="str">
        <f aca="false">IF(Mis_Elementos!A1334=0,"",Mis_Elementos!A1334)</f>
        <v/>
      </c>
      <c r="C1420" s="117" t="str">
        <f aca="false">IF(Mis_Elementos!A1339=0,"",Mis_Elementos!A1339)</f>
        <v/>
      </c>
    </row>
    <row r="1421" customFormat="false" ht="12.75" hidden="false" customHeight="false" outlineLevel="0" collapsed="false">
      <c r="B1421" s="117" t="str">
        <f aca="false">IF(Mis_Elementos!A1335=0,"",Mis_Elementos!A1335)</f>
        <v/>
      </c>
      <c r="C1421" s="117" t="str">
        <f aca="false">IF(Mis_Elementos!A1340=0,"",Mis_Elementos!A1340)</f>
        <v/>
      </c>
    </row>
    <row r="1422" customFormat="false" ht="12.75" hidden="false" customHeight="false" outlineLevel="0" collapsed="false">
      <c r="B1422" s="117" t="str">
        <f aca="false">IF(Mis_Elementos!A1336=0,"",Mis_Elementos!A1336)</f>
        <v/>
      </c>
      <c r="C1422" s="117" t="str">
        <f aca="false">IF(Mis_Elementos!A1341=0,"",Mis_Elementos!A1341)</f>
        <v/>
      </c>
    </row>
    <row r="1423" customFormat="false" ht="12.75" hidden="false" customHeight="false" outlineLevel="0" collapsed="false">
      <c r="B1423" s="117" t="str">
        <f aca="false">IF(Mis_Elementos!A1337=0,"",Mis_Elementos!A1337)</f>
        <v/>
      </c>
      <c r="C1423" s="117" t="str">
        <f aca="false">IF(Mis_Elementos!A1342=0,"",Mis_Elementos!A1342)</f>
        <v/>
      </c>
    </row>
    <row r="1424" customFormat="false" ht="12.75" hidden="false" customHeight="false" outlineLevel="0" collapsed="false">
      <c r="B1424" s="117" t="str">
        <f aca="false">IF(Mis_Elementos!A1338=0,"",Mis_Elementos!A1338)</f>
        <v/>
      </c>
      <c r="C1424" s="117" t="str">
        <f aca="false">IF(Mis_Elementos!A1343=0,"",Mis_Elementos!A1343)</f>
        <v/>
      </c>
    </row>
    <row r="1425" customFormat="false" ht="12.75" hidden="false" customHeight="false" outlineLevel="0" collapsed="false">
      <c r="B1425" s="117" t="str">
        <f aca="false">IF(Mis_Elementos!A1339=0,"",Mis_Elementos!A1339)</f>
        <v/>
      </c>
      <c r="C1425" s="117" t="str">
        <f aca="false">IF(Mis_Elementos!A1344=0,"",Mis_Elementos!A1344)</f>
        <v/>
      </c>
    </row>
    <row r="1426" customFormat="false" ht="12.75" hidden="false" customHeight="false" outlineLevel="0" collapsed="false">
      <c r="B1426" s="117" t="str">
        <f aca="false">IF(Mis_Elementos!A1340=0,"",Mis_Elementos!A1340)</f>
        <v/>
      </c>
      <c r="C1426" s="117" t="str">
        <f aca="false">IF(Mis_Elementos!A1345=0,"",Mis_Elementos!A1345)</f>
        <v/>
      </c>
    </row>
    <row r="1427" customFormat="false" ht="12.75" hidden="false" customHeight="false" outlineLevel="0" collapsed="false">
      <c r="B1427" s="117" t="str">
        <f aca="false">IF(Mis_Elementos!A1341=0,"",Mis_Elementos!A1341)</f>
        <v/>
      </c>
      <c r="C1427" s="117" t="str">
        <f aca="false">IF(Mis_Elementos!A1346=0,"",Mis_Elementos!A1346)</f>
        <v/>
      </c>
    </row>
    <row r="1428" customFormat="false" ht="12.75" hidden="false" customHeight="false" outlineLevel="0" collapsed="false">
      <c r="B1428" s="117" t="str">
        <f aca="false">IF(Mis_Elementos!A1342=0,"",Mis_Elementos!A1342)</f>
        <v/>
      </c>
      <c r="C1428" s="117" t="str">
        <f aca="false">IF(Mis_Elementos!A1347=0,"",Mis_Elementos!A1347)</f>
        <v/>
      </c>
    </row>
    <row r="1429" customFormat="false" ht="12.75" hidden="false" customHeight="false" outlineLevel="0" collapsed="false">
      <c r="B1429" s="117" t="str">
        <f aca="false">IF(Mis_Elementos!A1343=0,"",Mis_Elementos!A1343)</f>
        <v/>
      </c>
      <c r="C1429" s="117" t="str">
        <f aca="false">IF(Mis_Elementos!A1348=0,"",Mis_Elementos!A1348)</f>
        <v/>
      </c>
    </row>
    <row r="1430" customFormat="false" ht="12.75" hidden="false" customHeight="false" outlineLevel="0" collapsed="false">
      <c r="B1430" s="117" t="str">
        <f aca="false">IF(Mis_Elementos!A1344=0,"",Mis_Elementos!A1344)</f>
        <v/>
      </c>
      <c r="C1430" s="117" t="str">
        <f aca="false">IF(Mis_Elementos!A1349=0,"",Mis_Elementos!A1349)</f>
        <v/>
      </c>
    </row>
    <row r="1431" customFormat="false" ht="12.75" hidden="false" customHeight="false" outlineLevel="0" collapsed="false">
      <c r="B1431" s="117" t="str">
        <f aca="false">IF(Mis_Elementos!A1345=0,"",Mis_Elementos!A1345)</f>
        <v/>
      </c>
      <c r="C1431" s="117" t="str">
        <f aca="false">IF(Mis_Elementos!A1350=0,"",Mis_Elementos!A1350)</f>
        <v/>
      </c>
    </row>
    <row r="1432" customFormat="false" ht="12.75" hidden="false" customHeight="false" outlineLevel="0" collapsed="false">
      <c r="B1432" s="117" t="str">
        <f aca="false">IF(Mis_Elementos!A1346=0,"",Mis_Elementos!A1346)</f>
        <v/>
      </c>
      <c r="C1432" s="117" t="str">
        <f aca="false">IF(Mis_Elementos!A1351=0,"",Mis_Elementos!A1351)</f>
        <v/>
      </c>
    </row>
    <row r="1433" customFormat="false" ht="12.75" hidden="false" customHeight="false" outlineLevel="0" collapsed="false">
      <c r="B1433" s="117" t="str">
        <f aca="false">IF(Mis_Elementos!A1347=0,"",Mis_Elementos!A1347)</f>
        <v/>
      </c>
      <c r="C1433" s="117" t="str">
        <f aca="false">IF(Mis_Elementos!A1352=0,"",Mis_Elementos!A1352)</f>
        <v/>
      </c>
    </row>
    <row r="1434" customFormat="false" ht="12.75" hidden="false" customHeight="false" outlineLevel="0" collapsed="false">
      <c r="B1434" s="117" t="str">
        <f aca="false">IF(Mis_Elementos!A1348=0,"",Mis_Elementos!A1348)</f>
        <v/>
      </c>
      <c r="C1434" s="117" t="str">
        <f aca="false">IF(Mis_Elementos!A1353=0,"",Mis_Elementos!A1353)</f>
        <v/>
      </c>
    </row>
    <row r="1435" customFormat="false" ht="12.75" hidden="false" customHeight="false" outlineLevel="0" collapsed="false">
      <c r="B1435" s="117" t="str">
        <f aca="false">IF(Mis_Elementos!A1349=0,"",Mis_Elementos!A1349)</f>
        <v/>
      </c>
      <c r="C1435" s="117" t="str">
        <f aca="false">IF(Mis_Elementos!A1354=0,"",Mis_Elementos!A1354)</f>
        <v/>
      </c>
    </row>
    <row r="1436" customFormat="false" ht="12.75" hidden="false" customHeight="false" outlineLevel="0" collapsed="false">
      <c r="B1436" s="117" t="str">
        <f aca="false">IF(Mis_Elementos!A1350=0,"",Mis_Elementos!A1350)</f>
        <v/>
      </c>
      <c r="C1436" s="117" t="str">
        <f aca="false">IF(Mis_Elementos!A1355=0,"",Mis_Elementos!A1355)</f>
        <v/>
      </c>
    </row>
    <row r="1437" customFormat="false" ht="12.75" hidden="false" customHeight="false" outlineLevel="0" collapsed="false">
      <c r="B1437" s="117" t="str">
        <f aca="false">IF(Mis_Elementos!A1351=0,"",Mis_Elementos!A1351)</f>
        <v/>
      </c>
      <c r="C1437" s="117" t="str">
        <f aca="false">IF(Mis_Elementos!A1356=0,"",Mis_Elementos!A1356)</f>
        <v/>
      </c>
    </row>
    <row r="1438" customFormat="false" ht="12.75" hidden="false" customHeight="false" outlineLevel="0" collapsed="false">
      <c r="B1438" s="117" t="str">
        <f aca="false">IF(Mis_Elementos!A1352=0,"",Mis_Elementos!A1352)</f>
        <v/>
      </c>
      <c r="C1438" s="117" t="str">
        <f aca="false">IF(Mis_Elementos!A1357=0,"",Mis_Elementos!A1357)</f>
        <v/>
      </c>
    </row>
    <row r="1439" customFormat="false" ht="12.75" hidden="false" customHeight="false" outlineLevel="0" collapsed="false">
      <c r="B1439" s="117" t="str">
        <f aca="false">IF(Mis_Elementos!A1353=0,"",Mis_Elementos!A1353)</f>
        <v/>
      </c>
      <c r="C1439" s="117" t="str">
        <f aca="false">IF(Mis_Elementos!A1358=0,"",Mis_Elementos!A1358)</f>
        <v/>
      </c>
    </row>
    <row r="1440" customFormat="false" ht="12.75" hidden="false" customHeight="false" outlineLevel="0" collapsed="false">
      <c r="B1440" s="117" t="str">
        <f aca="false">IF(Mis_Elementos!A1354=0,"",Mis_Elementos!A1354)</f>
        <v/>
      </c>
      <c r="C1440" s="117" t="str">
        <f aca="false">IF(Mis_Elementos!A1359=0,"",Mis_Elementos!A1359)</f>
        <v/>
      </c>
    </row>
    <row r="1441" customFormat="false" ht="12.75" hidden="false" customHeight="false" outlineLevel="0" collapsed="false">
      <c r="B1441" s="117" t="str">
        <f aca="false">IF(Mis_Elementos!A1355=0,"",Mis_Elementos!A1355)</f>
        <v/>
      </c>
      <c r="C1441" s="117" t="str">
        <f aca="false">IF(Mis_Elementos!A1360=0,"",Mis_Elementos!A1360)</f>
        <v/>
      </c>
    </row>
    <row r="1442" customFormat="false" ht="12.75" hidden="false" customHeight="false" outlineLevel="0" collapsed="false">
      <c r="B1442" s="117" t="str">
        <f aca="false">IF(Mis_Elementos!A1356=0,"",Mis_Elementos!A1356)</f>
        <v/>
      </c>
      <c r="C1442" s="117" t="str">
        <f aca="false">IF(Mis_Elementos!A1361=0,"",Mis_Elementos!A1361)</f>
        <v/>
      </c>
    </row>
    <row r="1443" customFormat="false" ht="12.75" hidden="false" customHeight="false" outlineLevel="0" collapsed="false">
      <c r="B1443" s="117" t="str">
        <f aca="false">IF(Mis_Elementos!A1357=0,"",Mis_Elementos!A1357)</f>
        <v/>
      </c>
      <c r="C1443" s="117" t="str">
        <f aca="false">IF(Mis_Elementos!A1362=0,"",Mis_Elementos!A1362)</f>
        <v/>
      </c>
    </row>
    <row r="1444" customFormat="false" ht="12.75" hidden="false" customHeight="false" outlineLevel="0" collapsed="false">
      <c r="B1444" s="117" t="str">
        <f aca="false">IF(Mis_Elementos!A1358=0,"",Mis_Elementos!A1358)</f>
        <v/>
      </c>
      <c r="C1444" s="117" t="str">
        <f aca="false">IF(Mis_Elementos!A1363=0,"",Mis_Elementos!A1363)</f>
        <v/>
      </c>
    </row>
    <row r="1445" customFormat="false" ht="12.75" hidden="false" customHeight="false" outlineLevel="0" collapsed="false">
      <c r="B1445" s="117" t="str">
        <f aca="false">IF(Mis_Elementos!A1359=0,"",Mis_Elementos!A1359)</f>
        <v/>
      </c>
      <c r="C1445" s="117" t="str">
        <f aca="false">IF(Mis_Elementos!A1364=0,"",Mis_Elementos!A1364)</f>
        <v/>
      </c>
    </row>
    <row r="1446" customFormat="false" ht="12.75" hidden="false" customHeight="false" outlineLevel="0" collapsed="false">
      <c r="B1446" s="117" t="str">
        <f aca="false">IF(Mis_Elementos!A1360=0,"",Mis_Elementos!A1360)</f>
        <v/>
      </c>
      <c r="C1446" s="117" t="str">
        <f aca="false">IF(Mis_Elementos!A1365=0,"",Mis_Elementos!A1365)</f>
        <v/>
      </c>
    </row>
    <row r="1447" customFormat="false" ht="12.75" hidden="false" customHeight="false" outlineLevel="0" collapsed="false">
      <c r="B1447" s="117" t="str">
        <f aca="false">IF(Mis_Elementos!A1361=0,"",Mis_Elementos!A1361)</f>
        <v/>
      </c>
      <c r="C1447" s="117" t="str">
        <f aca="false">IF(Mis_Elementos!A1366=0,"",Mis_Elementos!A1366)</f>
        <v/>
      </c>
    </row>
    <row r="1448" customFormat="false" ht="12.75" hidden="false" customHeight="false" outlineLevel="0" collapsed="false">
      <c r="B1448" s="117" t="str">
        <f aca="false">IF(Mis_Elementos!A1362=0,"",Mis_Elementos!A1362)</f>
        <v/>
      </c>
      <c r="C1448" s="117" t="str">
        <f aca="false">IF(Mis_Elementos!A1367=0,"",Mis_Elementos!A1367)</f>
        <v/>
      </c>
    </row>
    <row r="1449" customFormat="false" ht="12.75" hidden="false" customHeight="false" outlineLevel="0" collapsed="false">
      <c r="B1449" s="117" t="str">
        <f aca="false">IF(Mis_Elementos!A1363=0,"",Mis_Elementos!A1363)</f>
        <v/>
      </c>
      <c r="C1449" s="117" t="str">
        <f aca="false">IF(Mis_Elementos!A1368=0,"",Mis_Elementos!A1368)</f>
        <v/>
      </c>
    </row>
    <row r="1450" customFormat="false" ht="12.75" hidden="false" customHeight="false" outlineLevel="0" collapsed="false">
      <c r="B1450" s="117" t="str">
        <f aca="false">IF(Mis_Elementos!A1364=0,"",Mis_Elementos!A1364)</f>
        <v/>
      </c>
      <c r="C1450" s="117" t="str">
        <f aca="false">IF(Mis_Elementos!A1369=0,"",Mis_Elementos!A1369)</f>
        <v/>
      </c>
    </row>
    <row r="1451" customFormat="false" ht="12.75" hidden="false" customHeight="false" outlineLevel="0" collapsed="false">
      <c r="B1451" s="117" t="str">
        <f aca="false">IF(Mis_Elementos!A1365=0,"",Mis_Elementos!A1365)</f>
        <v/>
      </c>
      <c r="C1451" s="117" t="str">
        <f aca="false">IF(Mis_Elementos!A1370=0,"",Mis_Elementos!A1370)</f>
        <v/>
      </c>
    </row>
    <row r="1452" customFormat="false" ht="12.75" hidden="false" customHeight="false" outlineLevel="0" collapsed="false">
      <c r="B1452" s="117" t="str">
        <f aca="false">IF(Mis_Elementos!A1366=0,"",Mis_Elementos!A1366)</f>
        <v/>
      </c>
      <c r="C1452" s="117" t="str">
        <f aca="false">IF(Mis_Elementos!A1371=0,"",Mis_Elementos!A1371)</f>
        <v/>
      </c>
    </row>
    <row r="1453" customFormat="false" ht="12.75" hidden="false" customHeight="false" outlineLevel="0" collapsed="false">
      <c r="B1453" s="117" t="str">
        <f aca="false">IF(Mis_Elementos!A1367=0,"",Mis_Elementos!A1367)</f>
        <v/>
      </c>
      <c r="C1453" s="117" t="str">
        <f aca="false">IF(Mis_Elementos!A1372=0,"",Mis_Elementos!A1372)</f>
        <v/>
      </c>
    </row>
    <row r="1454" customFormat="false" ht="12.75" hidden="false" customHeight="false" outlineLevel="0" collapsed="false">
      <c r="B1454" s="117" t="str">
        <f aca="false">IF(Mis_Elementos!A1368=0,"",Mis_Elementos!A1368)</f>
        <v/>
      </c>
      <c r="C1454" s="117" t="str">
        <f aca="false">IF(Mis_Elementos!A1373=0,"",Mis_Elementos!A1373)</f>
        <v/>
      </c>
    </row>
    <row r="1455" customFormat="false" ht="12.75" hidden="false" customHeight="false" outlineLevel="0" collapsed="false">
      <c r="B1455" s="117" t="str">
        <f aca="false">IF(Mis_Elementos!A1369=0,"",Mis_Elementos!A1369)</f>
        <v/>
      </c>
      <c r="C1455" s="117" t="str">
        <f aca="false">IF(Mis_Elementos!A1374=0,"",Mis_Elementos!A1374)</f>
        <v/>
      </c>
    </row>
    <row r="1456" customFormat="false" ht="12.75" hidden="false" customHeight="false" outlineLevel="0" collapsed="false">
      <c r="B1456" s="117" t="str">
        <f aca="false">IF(Mis_Elementos!A1370=0,"",Mis_Elementos!A1370)</f>
        <v/>
      </c>
      <c r="C1456" s="117" t="str">
        <f aca="false">IF(Mis_Elementos!A1375=0,"",Mis_Elementos!A1375)</f>
        <v/>
      </c>
    </row>
    <row r="1457" customFormat="false" ht="12.75" hidden="false" customHeight="false" outlineLevel="0" collapsed="false">
      <c r="B1457" s="117" t="str">
        <f aca="false">IF(Mis_Elementos!A1371=0,"",Mis_Elementos!A1371)</f>
        <v/>
      </c>
      <c r="C1457" s="117" t="str">
        <f aca="false">IF(Mis_Elementos!A1376=0,"",Mis_Elementos!A1376)</f>
        <v/>
      </c>
    </row>
    <row r="1458" customFormat="false" ht="12.75" hidden="false" customHeight="false" outlineLevel="0" collapsed="false">
      <c r="B1458" s="117" t="str">
        <f aca="false">IF(Mis_Elementos!A1372=0,"",Mis_Elementos!A1372)</f>
        <v/>
      </c>
      <c r="C1458" s="117" t="str">
        <f aca="false">IF(Mis_Elementos!A1377=0,"",Mis_Elementos!A1377)</f>
        <v/>
      </c>
    </row>
    <row r="1459" customFormat="false" ht="12.75" hidden="false" customHeight="false" outlineLevel="0" collapsed="false">
      <c r="B1459" s="117" t="str">
        <f aca="false">IF(Mis_Elementos!A1373=0,"",Mis_Elementos!A1373)</f>
        <v/>
      </c>
      <c r="C1459" s="117" t="str">
        <f aca="false">IF(Mis_Elementos!A1378=0,"",Mis_Elementos!A1378)</f>
        <v/>
      </c>
    </row>
    <row r="1460" customFormat="false" ht="12.75" hidden="false" customHeight="false" outlineLevel="0" collapsed="false">
      <c r="B1460" s="117" t="str">
        <f aca="false">IF(Mis_Elementos!A1374=0,"",Mis_Elementos!A1374)</f>
        <v/>
      </c>
      <c r="C1460" s="117" t="str">
        <f aca="false">IF(Mis_Elementos!A1379=0,"",Mis_Elementos!A1379)</f>
        <v/>
      </c>
    </row>
    <row r="1461" customFormat="false" ht="12.75" hidden="false" customHeight="false" outlineLevel="0" collapsed="false">
      <c r="B1461" s="117" t="str">
        <f aca="false">IF(Mis_Elementos!A1375=0,"",Mis_Elementos!A1375)</f>
        <v/>
      </c>
      <c r="C1461" s="117" t="str">
        <f aca="false">IF(Mis_Elementos!A1380=0,"",Mis_Elementos!A1380)</f>
        <v/>
      </c>
    </row>
    <row r="1462" customFormat="false" ht="12.75" hidden="false" customHeight="false" outlineLevel="0" collapsed="false">
      <c r="B1462" s="117" t="str">
        <f aca="false">IF(Mis_Elementos!A1376=0,"",Mis_Elementos!A1376)</f>
        <v/>
      </c>
      <c r="C1462" s="117" t="str">
        <f aca="false">IF(Mis_Elementos!A1381=0,"",Mis_Elementos!A1381)</f>
        <v/>
      </c>
    </row>
    <row r="1463" customFormat="false" ht="12.75" hidden="false" customHeight="false" outlineLevel="0" collapsed="false">
      <c r="B1463" s="117" t="str">
        <f aca="false">IF(Mis_Elementos!A1377=0,"",Mis_Elementos!A1377)</f>
        <v/>
      </c>
      <c r="C1463" s="117" t="str">
        <f aca="false">IF(Mis_Elementos!A1382=0,"",Mis_Elementos!A1382)</f>
        <v/>
      </c>
    </row>
    <row r="1464" customFormat="false" ht="12.75" hidden="false" customHeight="false" outlineLevel="0" collapsed="false">
      <c r="B1464" s="117" t="str">
        <f aca="false">IF(Mis_Elementos!A1378=0,"",Mis_Elementos!A1378)</f>
        <v/>
      </c>
      <c r="C1464" s="117" t="str">
        <f aca="false">IF(Mis_Elementos!A1383=0,"",Mis_Elementos!A1383)</f>
        <v/>
      </c>
    </row>
    <row r="1465" customFormat="false" ht="12.75" hidden="false" customHeight="false" outlineLevel="0" collapsed="false">
      <c r="B1465" s="117" t="str">
        <f aca="false">IF(Mis_Elementos!A1379=0,"",Mis_Elementos!A1379)</f>
        <v/>
      </c>
      <c r="C1465" s="117" t="str">
        <f aca="false">IF(Mis_Elementos!A1384=0,"",Mis_Elementos!A1384)</f>
        <v/>
      </c>
    </row>
    <row r="1466" customFormat="false" ht="12.75" hidden="false" customHeight="false" outlineLevel="0" collapsed="false">
      <c r="B1466" s="117" t="str">
        <f aca="false">IF(Mis_Elementos!A1380=0,"",Mis_Elementos!A1380)</f>
        <v/>
      </c>
      <c r="C1466" s="117" t="str">
        <f aca="false">IF(Mis_Elementos!A1385=0,"",Mis_Elementos!A1385)</f>
        <v/>
      </c>
    </row>
    <row r="1467" customFormat="false" ht="12.75" hidden="false" customHeight="false" outlineLevel="0" collapsed="false">
      <c r="B1467" s="117" t="str">
        <f aca="false">IF(Mis_Elementos!A1381=0,"",Mis_Elementos!A1381)</f>
        <v/>
      </c>
      <c r="C1467" s="117" t="str">
        <f aca="false">IF(Mis_Elementos!A1386=0,"",Mis_Elementos!A1386)</f>
        <v/>
      </c>
    </row>
    <row r="1468" customFormat="false" ht="12.75" hidden="false" customHeight="false" outlineLevel="0" collapsed="false">
      <c r="B1468" s="117" t="str">
        <f aca="false">IF(Mis_Elementos!A1382=0,"",Mis_Elementos!A1382)</f>
        <v/>
      </c>
      <c r="C1468" s="117" t="str">
        <f aca="false">IF(Mis_Elementos!A1387=0,"",Mis_Elementos!A1387)</f>
        <v/>
      </c>
    </row>
    <row r="1469" customFormat="false" ht="12.75" hidden="false" customHeight="false" outlineLevel="0" collapsed="false">
      <c r="B1469" s="117" t="str">
        <f aca="false">IF(Mis_Elementos!A1383=0,"",Mis_Elementos!A1383)</f>
        <v/>
      </c>
      <c r="C1469" s="117" t="str">
        <f aca="false">IF(Mis_Elementos!A1388=0,"",Mis_Elementos!A1388)</f>
        <v/>
      </c>
    </row>
    <row r="1470" customFormat="false" ht="12.75" hidden="false" customHeight="false" outlineLevel="0" collapsed="false">
      <c r="B1470" s="117" t="str">
        <f aca="false">IF(Mis_Elementos!A1384=0,"",Mis_Elementos!A1384)</f>
        <v/>
      </c>
      <c r="C1470" s="117" t="str">
        <f aca="false">IF(Mis_Elementos!A1389=0,"",Mis_Elementos!A1389)</f>
        <v/>
      </c>
    </row>
    <row r="1471" customFormat="false" ht="12.75" hidden="false" customHeight="false" outlineLevel="0" collapsed="false">
      <c r="B1471" s="117" t="str">
        <f aca="false">IF(Mis_Elementos!A1385=0,"",Mis_Elementos!A1385)</f>
        <v/>
      </c>
      <c r="C1471" s="117" t="str">
        <f aca="false">IF(Mis_Elementos!A1390=0,"",Mis_Elementos!A1390)</f>
        <v/>
      </c>
    </row>
    <row r="1472" customFormat="false" ht="12.75" hidden="false" customHeight="false" outlineLevel="0" collapsed="false">
      <c r="B1472" s="117" t="str">
        <f aca="false">IF(Mis_Elementos!A1386=0,"",Mis_Elementos!A1386)</f>
        <v/>
      </c>
      <c r="C1472" s="117" t="str">
        <f aca="false">IF(Mis_Elementos!A1391=0,"",Mis_Elementos!A1391)</f>
        <v/>
      </c>
    </row>
    <row r="1473" customFormat="false" ht="12.75" hidden="false" customHeight="false" outlineLevel="0" collapsed="false">
      <c r="B1473" s="117" t="str">
        <f aca="false">IF(Mis_Elementos!A1387=0,"",Mis_Elementos!A1387)</f>
        <v/>
      </c>
      <c r="C1473" s="117" t="str">
        <f aca="false">IF(Mis_Elementos!A1392=0,"",Mis_Elementos!A1392)</f>
        <v/>
      </c>
    </row>
    <row r="1474" customFormat="false" ht="12.75" hidden="false" customHeight="false" outlineLevel="0" collapsed="false">
      <c r="B1474" s="117" t="str">
        <f aca="false">IF(Mis_Elementos!A1388=0,"",Mis_Elementos!A1388)</f>
        <v/>
      </c>
      <c r="C1474" s="117" t="str">
        <f aca="false">IF(Mis_Elementos!A1393=0,"",Mis_Elementos!A1393)</f>
        <v/>
      </c>
    </row>
    <row r="1475" customFormat="false" ht="12.75" hidden="false" customHeight="false" outlineLevel="0" collapsed="false">
      <c r="B1475" s="117" t="str">
        <f aca="false">IF(Mis_Elementos!A1389=0,"",Mis_Elementos!A1389)</f>
        <v/>
      </c>
      <c r="C1475" s="117" t="str">
        <f aca="false">IF(Mis_Elementos!A1394=0,"",Mis_Elementos!A1394)</f>
        <v/>
      </c>
    </row>
    <row r="1476" customFormat="false" ht="12.75" hidden="false" customHeight="false" outlineLevel="0" collapsed="false">
      <c r="B1476" s="117" t="str">
        <f aca="false">IF(Mis_Elementos!A1390=0,"",Mis_Elementos!A1390)</f>
        <v/>
      </c>
      <c r="C1476" s="117" t="str">
        <f aca="false">IF(Mis_Elementos!A1395=0,"",Mis_Elementos!A1395)</f>
        <v/>
      </c>
    </row>
    <row r="1477" customFormat="false" ht="12.75" hidden="false" customHeight="false" outlineLevel="0" collapsed="false">
      <c r="B1477" s="117" t="str">
        <f aca="false">IF(Mis_Elementos!A1391=0,"",Mis_Elementos!A1391)</f>
        <v/>
      </c>
      <c r="C1477" s="117" t="str">
        <f aca="false">IF(Mis_Elementos!A1396=0,"",Mis_Elementos!A1396)</f>
        <v/>
      </c>
    </row>
    <row r="1478" customFormat="false" ht="12.75" hidden="false" customHeight="false" outlineLevel="0" collapsed="false">
      <c r="B1478" s="117" t="str">
        <f aca="false">IF(Mis_Elementos!A1392=0,"",Mis_Elementos!A1392)</f>
        <v/>
      </c>
      <c r="C1478" s="117" t="str">
        <f aca="false">IF(Mis_Elementos!A1397=0,"",Mis_Elementos!A1397)</f>
        <v/>
      </c>
    </row>
    <row r="1479" customFormat="false" ht="12.75" hidden="false" customHeight="false" outlineLevel="0" collapsed="false">
      <c r="B1479" s="117" t="str">
        <f aca="false">IF(Mis_Elementos!A1393=0,"",Mis_Elementos!A1393)</f>
        <v/>
      </c>
      <c r="C1479" s="117" t="str">
        <f aca="false">IF(Mis_Elementos!A1398=0,"",Mis_Elementos!A1398)</f>
        <v/>
      </c>
    </row>
    <row r="1480" customFormat="false" ht="12.75" hidden="false" customHeight="false" outlineLevel="0" collapsed="false">
      <c r="B1480" s="117" t="str">
        <f aca="false">IF(Mis_Elementos!A1394=0,"",Mis_Elementos!A1394)</f>
        <v/>
      </c>
      <c r="C1480" s="117" t="str">
        <f aca="false">IF(Mis_Elementos!A1399=0,"",Mis_Elementos!A1399)</f>
        <v/>
      </c>
    </row>
    <row r="1481" customFormat="false" ht="12.75" hidden="false" customHeight="false" outlineLevel="0" collapsed="false">
      <c r="B1481" s="117" t="str">
        <f aca="false">IF(Mis_Elementos!A1395=0,"",Mis_Elementos!A1395)</f>
        <v/>
      </c>
      <c r="C1481" s="117" t="str">
        <f aca="false">IF(Mis_Elementos!A1400=0,"",Mis_Elementos!A1400)</f>
        <v/>
      </c>
    </row>
    <row r="1482" customFormat="false" ht="12.75" hidden="false" customHeight="false" outlineLevel="0" collapsed="false">
      <c r="B1482" s="117" t="str">
        <f aca="false">IF(Mis_Elementos!A1396=0,"",Mis_Elementos!A1396)</f>
        <v/>
      </c>
      <c r="C1482" s="117" t="str">
        <f aca="false">IF(Mis_Elementos!A1401=0,"",Mis_Elementos!A1401)</f>
        <v/>
      </c>
    </row>
    <row r="1483" customFormat="false" ht="12.75" hidden="false" customHeight="false" outlineLevel="0" collapsed="false">
      <c r="B1483" s="117" t="str">
        <f aca="false">IF(Mis_Elementos!A1397=0,"",Mis_Elementos!A1397)</f>
        <v/>
      </c>
      <c r="C1483" s="117" t="str">
        <f aca="false">IF(Mis_Elementos!A1402=0,"",Mis_Elementos!A1402)</f>
        <v/>
      </c>
    </row>
    <row r="1484" customFormat="false" ht="12.75" hidden="false" customHeight="false" outlineLevel="0" collapsed="false">
      <c r="B1484" s="117" t="str">
        <f aca="false">IF(Mis_Elementos!A1398=0,"",Mis_Elementos!A1398)</f>
        <v/>
      </c>
      <c r="C1484" s="117" t="str">
        <f aca="false">IF(Mis_Elementos!A1403=0,"",Mis_Elementos!A1403)</f>
        <v/>
      </c>
    </row>
    <row r="1485" customFormat="false" ht="12.75" hidden="false" customHeight="false" outlineLevel="0" collapsed="false">
      <c r="B1485" s="117" t="str">
        <f aca="false">IF(Mis_Elementos!A1399=0,"",Mis_Elementos!A1399)</f>
        <v/>
      </c>
      <c r="C1485" s="117" t="str">
        <f aca="false">IF(Mis_Elementos!A1404=0,"",Mis_Elementos!A1404)</f>
        <v/>
      </c>
    </row>
    <row r="1486" customFormat="false" ht="12.75" hidden="false" customHeight="false" outlineLevel="0" collapsed="false">
      <c r="B1486" s="117" t="str">
        <f aca="false">IF(Mis_Elementos!A1400=0,"",Mis_Elementos!A1400)</f>
        <v/>
      </c>
      <c r="C1486" s="117" t="str">
        <f aca="false">IF(Mis_Elementos!A1405=0,"",Mis_Elementos!A1405)</f>
        <v/>
      </c>
    </row>
    <row r="1487" customFormat="false" ht="12.75" hidden="false" customHeight="false" outlineLevel="0" collapsed="false">
      <c r="B1487" s="117" t="str">
        <f aca="false">IF(Mis_Elementos!A1401=0,"",Mis_Elementos!A1401)</f>
        <v/>
      </c>
      <c r="C1487" s="117" t="str">
        <f aca="false">IF(Mis_Elementos!A1406=0,"",Mis_Elementos!A1406)</f>
        <v/>
      </c>
    </row>
    <row r="1488" customFormat="false" ht="12.75" hidden="false" customHeight="false" outlineLevel="0" collapsed="false">
      <c r="B1488" s="117" t="str">
        <f aca="false">IF(Mis_Elementos!A1402=0,"",Mis_Elementos!A1402)</f>
        <v/>
      </c>
      <c r="C1488" s="117" t="str">
        <f aca="false">IF(Mis_Elementos!A1407=0,"",Mis_Elementos!A1407)</f>
        <v/>
      </c>
    </row>
    <row r="1489" customFormat="false" ht="12.75" hidden="false" customHeight="false" outlineLevel="0" collapsed="false">
      <c r="B1489" s="117" t="str">
        <f aca="false">IF(Mis_Elementos!A1403=0,"",Mis_Elementos!A1403)</f>
        <v/>
      </c>
      <c r="C1489" s="117" t="str">
        <f aca="false">IF(Mis_Elementos!A1408=0,"",Mis_Elementos!A1408)</f>
        <v/>
      </c>
    </row>
    <row r="1490" customFormat="false" ht="12.75" hidden="false" customHeight="false" outlineLevel="0" collapsed="false">
      <c r="B1490" s="117" t="str">
        <f aca="false">IF(Mis_Elementos!A1404=0,"",Mis_Elementos!A1404)</f>
        <v/>
      </c>
      <c r="C1490" s="117" t="str">
        <f aca="false">IF(Mis_Elementos!A1409=0,"",Mis_Elementos!A1409)</f>
        <v/>
      </c>
    </row>
    <row r="1491" customFormat="false" ht="12.75" hidden="false" customHeight="false" outlineLevel="0" collapsed="false">
      <c r="B1491" s="117" t="str">
        <f aca="false">IF(Mis_Elementos!A1405=0,"",Mis_Elementos!A1405)</f>
        <v/>
      </c>
      <c r="C1491" s="117" t="str">
        <f aca="false">IF(Mis_Elementos!A1410=0,"",Mis_Elementos!A1410)</f>
        <v/>
      </c>
    </row>
    <row r="1492" customFormat="false" ht="12.75" hidden="false" customHeight="false" outlineLevel="0" collapsed="false">
      <c r="B1492" s="117" t="str">
        <f aca="false">IF(Mis_Elementos!A1406=0,"",Mis_Elementos!A1406)</f>
        <v/>
      </c>
      <c r="C1492" s="117" t="str">
        <f aca="false">IF(Mis_Elementos!A1411=0,"",Mis_Elementos!A1411)</f>
        <v/>
      </c>
    </row>
    <row r="1493" customFormat="false" ht="12.75" hidden="false" customHeight="false" outlineLevel="0" collapsed="false">
      <c r="B1493" s="117" t="str">
        <f aca="false">IF(Mis_Elementos!A1407=0,"",Mis_Elementos!A1407)</f>
        <v/>
      </c>
      <c r="C1493" s="117" t="str">
        <f aca="false">IF(Mis_Elementos!A1412=0,"",Mis_Elementos!A1412)</f>
        <v/>
      </c>
    </row>
    <row r="1494" customFormat="false" ht="12.75" hidden="false" customHeight="false" outlineLevel="0" collapsed="false">
      <c r="B1494" s="117" t="str">
        <f aca="false">IF(Mis_Elementos!A1408=0,"",Mis_Elementos!A1408)</f>
        <v/>
      </c>
      <c r="C1494" s="117" t="str">
        <f aca="false">IF(Mis_Elementos!A1413=0,"",Mis_Elementos!A1413)</f>
        <v/>
      </c>
    </row>
    <row r="1495" customFormat="false" ht="12.75" hidden="false" customHeight="false" outlineLevel="0" collapsed="false">
      <c r="B1495" s="117" t="str">
        <f aca="false">IF(Mis_Elementos!A1409=0,"",Mis_Elementos!A1409)</f>
        <v/>
      </c>
      <c r="C1495" s="117" t="str">
        <f aca="false">IF(Mis_Elementos!A1414=0,"",Mis_Elementos!A1414)</f>
        <v/>
      </c>
    </row>
    <row r="1496" customFormat="false" ht="12.75" hidden="false" customHeight="false" outlineLevel="0" collapsed="false">
      <c r="B1496" s="117" t="str">
        <f aca="false">IF(Mis_Elementos!A1410=0,"",Mis_Elementos!A1410)</f>
        <v/>
      </c>
      <c r="C1496" s="117" t="str">
        <f aca="false">IF(Mis_Elementos!A1415=0,"",Mis_Elementos!A1415)</f>
        <v/>
      </c>
    </row>
    <row r="1497" customFormat="false" ht="12.75" hidden="false" customHeight="false" outlineLevel="0" collapsed="false">
      <c r="C1497" s="117" t="str">
        <f aca="false">IF(Mis_Elementos!A1416=0,"",Mis_Elementos!A1416)</f>
        <v/>
      </c>
    </row>
    <row r="1498" customFormat="false" ht="12.75" hidden="false" customHeight="false" outlineLevel="0" collapsed="false">
      <c r="C1498" s="117" t="str">
        <f aca="false">IF(Mis_Elementos!A1417=0,"",Mis_Elementos!A1417)</f>
        <v/>
      </c>
    </row>
    <row r="1499" customFormat="false" ht="12.75" hidden="false" customHeight="false" outlineLevel="0" collapsed="false">
      <c r="C1499" s="117" t="str">
        <f aca="false">IF(Mis_Elementos!A1418=0,"",Mis_Elementos!A1418)</f>
        <v/>
      </c>
    </row>
    <row r="1500" customFormat="false" ht="12.75" hidden="false" customHeight="false" outlineLevel="0" collapsed="false">
      <c r="C1500" s="117" t="str">
        <f aca="false">IF(Mis_Elementos!A1419=0,"",Mis_Elementos!A1419)</f>
        <v/>
      </c>
    </row>
    <row r="1501" customFormat="false" ht="12.75" hidden="false" customHeight="false" outlineLevel="0" collapsed="false">
      <c r="C1501" s="117" t="str">
        <f aca="false">IF(Mis_Elementos!A1420=0,"",Mis_Elementos!A1420)</f>
        <v/>
      </c>
    </row>
    <row r="1502" customFormat="false" ht="12.75" hidden="false" customHeight="false" outlineLevel="0" collapsed="false">
      <c r="C1502" s="117" t="str">
        <f aca="false">IF(Mis_Elementos!A1421=0,"",Mis_Elementos!A1421)</f>
        <v/>
      </c>
    </row>
    <row r="1503" customFormat="false" ht="12.75" hidden="false" customHeight="false" outlineLevel="0" collapsed="false">
      <c r="C1503" s="117" t="str">
        <f aca="false">IF(Mis_Elementos!A1422=0,"",Mis_Elementos!A1422)</f>
        <v/>
      </c>
    </row>
    <row r="1504" customFormat="false" ht="12.75" hidden="false" customHeight="false" outlineLevel="0" collapsed="false">
      <c r="C1504" s="117" t="str">
        <f aca="false">IF(Mis_Elementos!A1423=0,"",Mis_Elementos!A1423)</f>
        <v/>
      </c>
    </row>
    <row r="1505" customFormat="false" ht="12.75" hidden="false" customHeight="false" outlineLevel="0" collapsed="false">
      <c r="C1505" s="117" t="str">
        <f aca="false">IF(Mis_Elementos!A1424=0,"",Mis_Elementos!A1424)</f>
        <v/>
      </c>
    </row>
    <row r="1506" customFormat="false" ht="12.75" hidden="false" customHeight="false" outlineLevel="0" collapsed="false">
      <c r="C1506" s="117" t="str">
        <f aca="false">IF(Mis_Elementos!A1425=0,"",Mis_Elementos!A1425)</f>
        <v/>
      </c>
    </row>
    <row r="1507" customFormat="false" ht="12.75" hidden="false" customHeight="false" outlineLevel="0" collapsed="false">
      <c r="C1507" s="117" t="str">
        <f aca="false">IF(Mis_Elementos!A1426=0,"",Mis_Elementos!A1426)</f>
        <v/>
      </c>
    </row>
    <row r="1508" customFormat="false" ht="12.75" hidden="false" customHeight="false" outlineLevel="0" collapsed="false">
      <c r="C1508" s="117" t="str">
        <f aca="false">IF(Mis_Elementos!A1427=0,"",Mis_Elementos!A1427)</f>
        <v/>
      </c>
    </row>
    <row r="1509" customFormat="false" ht="12.75" hidden="false" customHeight="false" outlineLevel="0" collapsed="false">
      <c r="C1509" s="117" t="str">
        <f aca="false">IF(Mis_Elementos!A1428=0,"",Mis_Elementos!A1428)</f>
        <v/>
      </c>
    </row>
    <row r="1510" customFormat="false" ht="12.75" hidden="false" customHeight="false" outlineLevel="0" collapsed="false">
      <c r="C1510" s="117" t="str">
        <f aca="false">IF(Mis_Elementos!A1429=0,"",Mis_Elementos!A1429)</f>
        <v/>
      </c>
    </row>
    <row r="1511" customFormat="false" ht="12.75" hidden="false" customHeight="false" outlineLevel="0" collapsed="false">
      <c r="C1511" s="117" t="str">
        <f aca="false">IF(Mis_Elementos!A1430=0,"",Mis_Elementos!A1430)</f>
        <v/>
      </c>
    </row>
    <row r="1512" customFormat="false" ht="12.75" hidden="false" customHeight="false" outlineLevel="0" collapsed="false">
      <c r="C1512" s="117" t="str">
        <f aca="false">IF(Mis_Elementos!A1431=0,"",Mis_Elementos!A1431)</f>
        <v/>
      </c>
    </row>
    <row r="1513" customFormat="false" ht="12.75" hidden="false" customHeight="false" outlineLevel="0" collapsed="false">
      <c r="C1513" s="117" t="str">
        <f aca="false">IF(Mis_Elementos!A1432=0,"",Mis_Elementos!A1432)</f>
        <v/>
      </c>
    </row>
    <row r="1514" customFormat="false" ht="12.75" hidden="false" customHeight="false" outlineLevel="0" collapsed="false">
      <c r="C1514" s="117" t="str">
        <f aca="false">IF(Mis_Elementos!A1433=0,"",Mis_Elementos!A1433)</f>
        <v/>
      </c>
    </row>
    <row r="1515" customFormat="false" ht="12.75" hidden="false" customHeight="false" outlineLevel="0" collapsed="false">
      <c r="C1515" s="117" t="str">
        <f aca="false">IF(Mis_Elementos!A1434=0,"",Mis_Elementos!A1434)</f>
        <v/>
      </c>
    </row>
    <row r="1516" customFormat="false" ht="12.75" hidden="false" customHeight="false" outlineLevel="0" collapsed="false">
      <c r="C1516" s="117" t="str">
        <f aca="false">IF(Mis_Elementos!A1435=0,"",Mis_Elementos!A1435)</f>
        <v/>
      </c>
    </row>
    <row r="1517" customFormat="false" ht="12.75" hidden="false" customHeight="false" outlineLevel="0" collapsed="false">
      <c r="C1517" s="117" t="str">
        <f aca="false">IF(Mis_Elementos!A1436=0,"",Mis_Elementos!A1436)</f>
        <v/>
      </c>
    </row>
    <row r="1518" customFormat="false" ht="12.75" hidden="false" customHeight="false" outlineLevel="0" collapsed="false">
      <c r="C1518" s="117" t="str">
        <f aca="false">IF(Mis_Elementos!A1437=0,"",Mis_Elementos!A1437)</f>
        <v/>
      </c>
    </row>
    <row r="1519" customFormat="false" ht="12.75" hidden="false" customHeight="false" outlineLevel="0" collapsed="false">
      <c r="C1519" s="117" t="str">
        <f aca="false">IF(Mis_Elementos!A1438=0,"",Mis_Elementos!A1438)</f>
        <v/>
      </c>
    </row>
    <row r="1520" customFormat="false" ht="12.75" hidden="false" customHeight="false" outlineLevel="0" collapsed="false">
      <c r="C1520" s="117" t="str">
        <f aca="false">IF(Mis_Elementos!A1439=0,"",Mis_Elementos!A1439)</f>
        <v/>
      </c>
    </row>
    <row r="1521" customFormat="false" ht="12.75" hidden="false" customHeight="false" outlineLevel="0" collapsed="false">
      <c r="C1521" s="117" t="str">
        <f aca="false">IF(Mis_Elementos!A1440=0,"",Mis_Elementos!A1440)</f>
        <v/>
      </c>
    </row>
    <row r="1522" customFormat="false" ht="12.75" hidden="false" customHeight="false" outlineLevel="0" collapsed="false">
      <c r="C1522" s="117" t="str">
        <f aca="false">IF(Mis_Elementos!A1441=0,"",Mis_Elementos!A1441)</f>
        <v/>
      </c>
    </row>
    <row r="1523" customFormat="false" ht="12.75" hidden="false" customHeight="false" outlineLevel="0" collapsed="false">
      <c r="C1523" s="117" t="str">
        <f aca="false">IF(Mis_Elementos!A1442=0,"",Mis_Elementos!A1442)</f>
        <v/>
      </c>
    </row>
    <row r="1524" customFormat="false" ht="12.75" hidden="false" customHeight="false" outlineLevel="0" collapsed="false">
      <c r="C1524" s="117" t="str">
        <f aca="false">IF(Mis_Elementos!A1443=0,"",Mis_Elementos!A1443)</f>
        <v/>
      </c>
    </row>
    <row r="1525" customFormat="false" ht="12.75" hidden="false" customHeight="false" outlineLevel="0" collapsed="false">
      <c r="C1525" s="117" t="str">
        <f aca="false">IF(Mis_Elementos!A1444=0,"",Mis_Elementos!A1444)</f>
        <v/>
      </c>
    </row>
    <row r="1526" customFormat="false" ht="12.75" hidden="false" customHeight="false" outlineLevel="0" collapsed="false">
      <c r="C1526" s="117" t="str">
        <f aca="false">IF(Mis_Elementos!A1445=0,"",Mis_Elementos!A1445)</f>
        <v/>
      </c>
    </row>
    <row r="1527" customFormat="false" ht="12.75" hidden="false" customHeight="false" outlineLevel="0" collapsed="false">
      <c r="C1527" s="117" t="str">
        <f aca="false">IF(Mis_Elementos!A1446=0,"",Mis_Elementos!A1446)</f>
        <v/>
      </c>
    </row>
    <row r="1528" customFormat="false" ht="12.75" hidden="false" customHeight="false" outlineLevel="0" collapsed="false">
      <c r="C1528" s="117" t="str">
        <f aca="false">IF(Mis_Elementos!A1447=0,"",Mis_Elementos!A1447)</f>
        <v/>
      </c>
    </row>
    <row r="1529" customFormat="false" ht="12.75" hidden="false" customHeight="false" outlineLevel="0" collapsed="false">
      <c r="C1529" s="117" t="str">
        <f aca="false">IF(Mis_Elementos!A1448=0,"",Mis_Elementos!A1448)</f>
        <v/>
      </c>
    </row>
    <row r="1530" customFormat="false" ht="12.75" hidden="false" customHeight="false" outlineLevel="0" collapsed="false">
      <c r="C1530" s="117" t="str">
        <f aca="false">IF(Mis_Elementos!A1449=0,"",Mis_Elementos!A1449)</f>
        <v/>
      </c>
    </row>
    <row r="1531" customFormat="false" ht="12.75" hidden="false" customHeight="false" outlineLevel="0" collapsed="false">
      <c r="C1531" s="117" t="str">
        <f aca="false">IF(Mis_Elementos!A1450=0,"",Mis_Elementos!A1450)</f>
        <v/>
      </c>
    </row>
    <row r="1532" customFormat="false" ht="12.75" hidden="false" customHeight="false" outlineLevel="0" collapsed="false">
      <c r="C1532" s="117" t="str">
        <f aca="false">IF(Mis_Elementos!A1451=0,"",Mis_Elementos!A1451)</f>
        <v/>
      </c>
    </row>
    <row r="1533" customFormat="false" ht="12.75" hidden="false" customHeight="false" outlineLevel="0" collapsed="false">
      <c r="C1533" s="117" t="str">
        <f aca="false">IF(Mis_Elementos!A1452=0,"",Mis_Elementos!A1452)</f>
        <v/>
      </c>
    </row>
    <row r="1534" customFormat="false" ht="12.75" hidden="false" customHeight="false" outlineLevel="0" collapsed="false">
      <c r="C1534" s="117" t="str">
        <f aca="false">IF(Mis_Elementos!A1453=0,"",Mis_Elementos!A1453)</f>
        <v/>
      </c>
    </row>
    <row r="1535" customFormat="false" ht="12.75" hidden="false" customHeight="false" outlineLevel="0" collapsed="false">
      <c r="C1535" s="117" t="str">
        <f aca="false">IF(Mis_Elementos!A1454=0,"",Mis_Elementos!A1454)</f>
        <v/>
      </c>
    </row>
    <row r="1536" customFormat="false" ht="12.75" hidden="false" customHeight="false" outlineLevel="0" collapsed="false">
      <c r="C1536" s="117" t="str">
        <f aca="false">IF(Mis_Elementos!A1455=0,"",Mis_Elementos!A1455)</f>
        <v/>
      </c>
    </row>
    <row r="1537" customFormat="false" ht="12.75" hidden="false" customHeight="false" outlineLevel="0" collapsed="false">
      <c r="C1537" s="117" t="str">
        <f aca="false">IF(Mis_Elementos!A1456=0,"",Mis_Elementos!A1456)</f>
        <v/>
      </c>
    </row>
    <row r="1538" customFormat="false" ht="12.75" hidden="false" customHeight="false" outlineLevel="0" collapsed="false">
      <c r="C1538" s="117" t="str">
        <f aca="false">IF(Mis_Elementos!A1457=0,"",Mis_Elementos!A1457)</f>
        <v/>
      </c>
    </row>
    <row r="1539" customFormat="false" ht="12.75" hidden="false" customHeight="false" outlineLevel="0" collapsed="false">
      <c r="C1539" s="117" t="str">
        <f aca="false">IF(Mis_Elementos!A1458=0,"",Mis_Elementos!A1458)</f>
        <v/>
      </c>
    </row>
    <row r="1540" customFormat="false" ht="12.75" hidden="false" customHeight="false" outlineLevel="0" collapsed="false">
      <c r="C1540" s="117" t="str">
        <f aca="false">IF(Mis_Elementos!A1459=0,"",Mis_Elementos!A1459)</f>
        <v/>
      </c>
    </row>
    <row r="1541" customFormat="false" ht="12.75" hidden="false" customHeight="false" outlineLevel="0" collapsed="false">
      <c r="C1541" s="117" t="str">
        <f aca="false">IF(Mis_Elementos!A1460=0,"",Mis_Elementos!A1460)</f>
        <v/>
      </c>
    </row>
    <row r="1542" customFormat="false" ht="12.75" hidden="false" customHeight="false" outlineLevel="0" collapsed="false">
      <c r="C1542" s="117" t="str">
        <f aca="false">IF(Mis_Elementos!A1461=0,"",Mis_Elementos!A1461)</f>
        <v/>
      </c>
    </row>
    <row r="1543" customFormat="false" ht="12.75" hidden="false" customHeight="false" outlineLevel="0" collapsed="false">
      <c r="C1543" s="117" t="str">
        <f aca="false">IF(Mis_Elementos!A1462=0,"",Mis_Elementos!A1462)</f>
        <v/>
      </c>
    </row>
    <row r="1544" customFormat="false" ht="12.75" hidden="false" customHeight="false" outlineLevel="0" collapsed="false">
      <c r="C1544" s="117" t="str">
        <f aca="false">IF(Mis_Elementos!A1463=0,"",Mis_Elementos!A1463)</f>
        <v/>
      </c>
    </row>
    <row r="1545" customFormat="false" ht="12.75" hidden="false" customHeight="false" outlineLevel="0" collapsed="false">
      <c r="C1545" s="117" t="str">
        <f aca="false">IF(Mis_Elementos!A1464=0,"",Mis_Elementos!A1464)</f>
        <v/>
      </c>
    </row>
    <row r="1546" customFormat="false" ht="12.75" hidden="false" customHeight="false" outlineLevel="0" collapsed="false">
      <c r="C1546" s="117" t="str">
        <f aca="false">IF(Mis_Elementos!A1465=0,"",Mis_Elementos!A1465)</f>
        <v/>
      </c>
    </row>
    <row r="1547" customFormat="false" ht="12.75" hidden="false" customHeight="false" outlineLevel="0" collapsed="false">
      <c r="C1547" s="117" t="str">
        <f aca="false">IF(Mis_Elementos!A1466=0,"",Mis_Elementos!A1466)</f>
        <v/>
      </c>
    </row>
    <row r="1548" customFormat="false" ht="12.75" hidden="false" customHeight="false" outlineLevel="0" collapsed="false">
      <c r="C1548" s="117" t="str">
        <f aca="false">IF(Mis_Elementos!A1467=0,"",Mis_Elementos!A1467)</f>
        <v/>
      </c>
    </row>
    <row r="1549" customFormat="false" ht="12.75" hidden="false" customHeight="false" outlineLevel="0" collapsed="false">
      <c r="C1549" s="117" t="str">
        <f aca="false">IF(Mis_Elementos!A1468=0,"",Mis_Elementos!A1468)</f>
        <v/>
      </c>
    </row>
    <row r="1550" customFormat="false" ht="12.75" hidden="false" customHeight="false" outlineLevel="0" collapsed="false">
      <c r="C1550" s="117" t="str">
        <f aca="false">IF(Mis_Elementos!A1469=0,"",Mis_Elementos!A1469)</f>
        <v/>
      </c>
    </row>
    <row r="1551" customFormat="false" ht="12.75" hidden="false" customHeight="false" outlineLevel="0" collapsed="false">
      <c r="C1551" s="117" t="str">
        <f aca="false">IF(Mis_Elementos!A1470=0,"",Mis_Elementos!A1470)</f>
        <v/>
      </c>
    </row>
    <row r="1552" customFormat="false" ht="12.75" hidden="false" customHeight="false" outlineLevel="0" collapsed="false">
      <c r="C1552" s="117" t="str">
        <f aca="false">IF(Mis_Elementos!A1471=0,"",Mis_Elementos!A1471)</f>
        <v/>
      </c>
    </row>
    <row r="1553" customFormat="false" ht="12.75" hidden="false" customHeight="false" outlineLevel="0" collapsed="false">
      <c r="C1553" s="117" t="str">
        <f aca="false">IF(Mis_Elementos!A1472=0,"",Mis_Elementos!A1472)</f>
        <v/>
      </c>
    </row>
    <row r="1554" customFormat="false" ht="12.75" hidden="false" customHeight="false" outlineLevel="0" collapsed="false">
      <c r="C1554" s="117" t="str">
        <f aca="false">IF(Mis_Elementos!A1473=0,"",Mis_Elementos!A1473)</f>
        <v/>
      </c>
    </row>
    <row r="1555" customFormat="false" ht="12.75" hidden="false" customHeight="false" outlineLevel="0" collapsed="false">
      <c r="C1555" s="117" t="str">
        <f aca="false">IF(Mis_Elementos!A1474=0,"",Mis_Elementos!A1474)</f>
        <v/>
      </c>
    </row>
    <row r="1556" customFormat="false" ht="12.75" hidden="false" customHeight="false" outlineLevel="0" collapsed="false">
      <c r="C1556" s="117" t="str">
        <f aca="false">IF(Mis_Elementos!A1475=0,"",Mis_Elementos!A1475)</f>
        <v/>
      </c>
    </row>
    <row r="1557" customFormat="false" ht="12.75" hidden="false" customHeight="false" outlineLevel="0" collapsed="false">
      <c r="C1557" s="117" t="str">
        <f aca="false">IF(Mis_Elementos!A1476=0,"",Mis_Elementos!A1476)</f>
        <v/>
      </c>
    </row>
    <row r="1558" customFormat="false" ht="12.75" hidden="false" customHeight="false" outlineLevel="0" collapsed="false">
      <c r="C1558" s="117" t="str">
        <f aca="false">IF(Mis_Elementos!A1477=0,"",Mis_Elementos!A1477)</f>
        <v/>
      </c>
    </row>
    <row r="1559" customFormat="false" ht="12.75" hidden="false" customHeight="false" outlineLevel="0" collapsed="false">
      <c r="C1559" s="117" t="str">
        <f aca="false">IF(Mis_Elementos!A1478=0,"",Mis_Elementos!A1478)</f>
        <v/>
      </c>
    </row>
    <row r="1560" customFormat="false" ht="12.75" hidden="false" customHeight="false" outlineLevel="0" collapsed="false">
      <c r="C1560" s="117" t="str">
        <f aca="false">IF(Mis_Elementos!A1479=0,"",Mis_Elementos!A1479)</f>
        <v/>
      </c>
    </row>
    <row r="1561" customFormat="false" ht="12.75" hidden="false" customHeight="false" outlineLevel="0" collapsed="false">
      <c r="C1561" s="117" t="str">
        <f aca="false">IF(Mis_Elementos!A1480=0,"",Mis_Elementos!A1480)</f>
        <v/>
      </c>
    </row>
    <row r="1562" customFormat="false" ht="12.75" hidden="false" customHeight="false" outlineLevel="0" collapsed="false">
      <c r="C1562" s="117" t="str">
        <f aca="false">IF(Mis_Elementos!A1481=0,"",Mis_Elementos!A1481)</f>
        <v/>
      </c>
    </row>
    <row r="1563" customFormat="false" ht="12.75" hidden="false" customHeight="false" outlineLevel="0" collapsed="false">
      <c r="C1563" s="117" t="str">
        <f aca="false">IF(Mis_Elementos!A1482=0,"",Mis_Elementos!A1482)</f>
        <v/>
      </c>
    </row>
    <row r="1564" customFormat="false" ht="12.75" hidden="false" customHeight="false" outlineLevel="0" collapsed="false">
      <c r="C1564" s="117" t="str">
        <f aca="false">IF(Mis_Elementos!A1483=0,"",Mis_Elementos!A1483)</f>
        <v/>
      </c>
    </row>
    <row r="1565" customFormat="false" ht="12.75" hidden="false" customHeight="false" outlineLevel="0" collapsed="false">
      <c r="C1565" s="117" t="str">
        <f aca="false">IF(Mis_Elementos!A1484=0,"",Mis_Elementos!A1484)</f>
        <v/>
      </c>
    </row>
    <row r="1566" customFormat="false" ht="12.75" hidden="false" customHeight="false" outlineLevel="0" collapsed="false">
      <c r="C1566" s="117" t="str">
        <f aca="false">IF(Mis_Elementos!A1485=0,"",Mis_Elementos!A1485)</f>
        <v/>
      </c>
    </row>
    <row r="1567" customFormat="false" ht="12.75" hidden="false" customHeight="false" outlineLevel="0" collapsed="false">
      <c r="C1567" s="117" t="str">
        <f aca="false">IF(Mis_Elementos!A1486=0,"",Mis_Elementos!A1486)</f>
        <v/>
      </c>
    </row>
    <row r="1568" customFormat="false" ht="12.75" hidden="false" customHeight="false" outlineLevel="0" collapsed="false">
      <c r="C1568" s="117" t="str">
        <f aca="false">IF(Mis_Elementos!A1487=0,"",Mis_Elementos!A1487)</f>
        <v/>
      </c>
    </row>
    <row r="1569" customFormat="false" ht="12.75" hidden="false" customHeight="false" outlineLevel="0" collapsed="false">
      <c r="C1569" s="117" t="str">
        <f aca="false">IF(Mis_Elementos!A1488=0,"",Mis_Elementos!A1488)</f>
        <v/>
      </c>
    </row>
    <row r="1570" customFormat="false" ht="12.75" hidden="false" customHeight="false" outlineLevel="0" collapsed="false">
      <c r="C1570" s="117" t="str">
        <f aca="false">IF(Mis_Elementos!A1489=0,"",Mis_Elementos!A1489)</f>
        <v/>
      </c>
    </row>
    <row r="1571" customFormat="false" ht="12.75" hidden="false" customHeight="false" outlineLevel="0" collapsed="false">
      <c r="C1571" s="117" t="str">
        <f aca="false">IF(Mis_Elementos!A1490=0,"",Mis_Elementos!A1490)</f>
        <v/>
      </c>
    </row>
    <row r="1572" customFormat="false" ht="12.75" hidden="false" customHeight="false" outlineLevel="0" collapsed="false">
      <c r="C1572" s="117" t="str">
        <f aca="false">IF(Mis_Elementos!A1491=0,"",Mis_Elementos!A1491)</f>
        <v/>
      </c>
    </row>
    <row r="1573" customFormat="false" ht="12.75" hidden="false" customHeight="false" outlineLevel="0" collapsed="false">
      <c r="C1573" s="117" t="str">
        <f aca="false">IF(Mis_Elementos!A1492=0,"",Mis_Elementos!A1492)</f>
        <v/>
      </c>
    </row>
    <row r="1574" customFormat="false" ht="12.75" hidden="false" customHeight="false" outlineLevel="0" collapsed="false">
      <c r="C1574" s="117" t="str">
        <f aca="false">IF(Mis_Elementos!A1493=0,"",Mis_Elementos!A1493)</f>
        <v/>
      </c>
    </row>
    <row r="1575" customFormat="false" ht="12.75" hidden="false" customHeight="false" outlineLevel="0" collapsed="false">
      <c r="C1575" s="117" t="str">
        <f aca="false">IF(Mis_Elementos!A1494=0,"",Mis_Elementos!A1494)</f>
        <v/>
      </c>
    </row>
    <row r="1576" customFormat="false" ht="12.75" hidden="false" customHeight="false" outlineLevel="0" collapsed="false">
      <c r="C1576" s="117" t="str">
        <f aca="false">IF(Mis_Elementos!A1495=0,"",Mis_Elementos!A1495)</f>
        <v/>
      </c>
    </row>
    <row r="1577" customFormat="false" ht="12.75" hidden="false" customHeight="false" outlineLevel="0" collapsed="false">
      <c r="C1577" s="117" t="str">
        <f aca="false">IF(Mis_Elementos!A1496=0,"",Mis_Elementos!A1496)</f>
        <v/>
      </c>
    </row>
    <row r="1578" customFormat="false" ht="12.75" hidden="false" customHeight="false" outlineLevel="0" collapsed="false">
      <c r="C1578" s="117" t="str">
        <f aca="false">IF(Mis_Elementos!A1497=0,"",Mis_Elementos!A1497)</f>
        <v/>
      </c>
    </row>
    <row r="1579" customFormat="false" ht="12.75" hidden="false" customHeight="false" outlineLevel="0" collapsed="false">
      <c r="C1579" s="117" t="str">
        <f aca="false">IF(Mis_Elementos!A1498=0,"",Mis_Elementos!A1498)</f>
        <v/>
      </c>
    </row>
    <row r="1580" customFormat="false" ht="12.75" hidden="false" customHeight="false" outlineLevel="0" collapsed="false">
      <c r="C1580" s="117" t="str">
        <f aca="false">IF(Mis_Elementos!A1499=0,"",Mis_Elementos!A1499)</f>
        <v/>
      </c>
    </row>
    <row r="1581" customFormat="false" ht="12.75" hidden="false" customHeight="false" outlineLevel="0" collapsed="false">
      <c r="C1581" s="117" t="str">
        <f aca="false">IF(Mis_Elementos!A1500=0,"",Mis_Elementos!A1500)</f>
        <v/>
      </c>
    </row>
    <row r="1582" customFormat="false" ht="12.75" hidden="false" customHeight="false" outlineLevel="0" collapsed="false">
      <c r="C1582" s="117" t="str">
        <f aca="false">IF(Mis_Elementos!A1501=0,"",Mis_Elementos!A1501)</f>
        <v/>
      </c>
    </row>
    <row r="1583" customFormat="false" ht="12.75" hidden="false" customHeight="false" outlineLevel="0" collapsed="false">
      <c r="C1583" s="117" t="str">
        <f aca="false">IF(Mis_Elementos!A1502=0,"",Mis_Elementos!A1502)</f>
        <v/>
      </c>
    </row>
    <row r="1584" customFormat="false" ht="12.75" hidden="false" customHeight="false" outlineLevel="0" collapsed="false">
      <c r="C1584" s="117" t="str">
        <f aca="false">IF(Mis_Elementos!A1503=0,"",Mis_Elementos!A1503)</f>
        <v/>
      </c>
    </row>
    <row r="1585" customFormat="false" ht="12.75" hidden="false" customHeight="false" outlineLevel="0" collapsed="false">
      <c r="C1585" s="117" t="str">
        <f aca="false">IF(Mis_Elementos!A1504=0,"",Mis_Elementos!A1504)</f>
        <v/>
      </c>
    </row>
    <row r="1586" customFormat="false" ht="12.75" hidden="false" customHeight="false" outlineLevel="0" collapsed="false">
      <c r="C1586" s="117" t="str">
        <f aca="false">IF(Mis_Elementos!A1505=0,"",Mis_Elementos!A1505)</f>
        <v/>
      </c>
    </row>
    <row r="1587" customFormat="false" ht="12.75" hidden="false" customHeight="false" outlineLevel="0" collapsed="false">
      <c r="C1587" s="117" t="str">
        <f aca="false">IF(Mis_Elementos!A1506=0,"",Mis_Elementos!A1506)</f>
        <v/>
      </c>
    </row>
    <row r="1588" customFormat="false" ht="12.75" hidden="false" customHeight="false" outlineLevel="0" collapsed="false">
      <c r="C1588" s="117" t="str">
        <f aca="false">IF(Mis_Elementos!A1507=0,"",Mis_Elementos!A1507)</f>
        <v/>
      </c>
    </row>
    <row r="1589" customFormat="false" ht="12.75" hidden="false" customHeight="false" outlineLevel="0" collapsed="false">
      <c r="C1589" s="117" t="str">
        <f aca="false">IF(Mis_Elementos!A1508=0,"",Mis_Elementos!A1508)</f>
        <v/>
      </c>
    </row>
    <row r="1590" customFormat="false" ht="12.75" hidden="false" customHeight="false" outlineLevel="0" collapsed="false">
      <c r="C1590" s="117" t="str">
        <f aca="false">IF(Mis_Elementos!A1509=0,"",Mis_Elementos!A1509)</f>
        <v/>
      </c>
    </row>
    <row r="1591" customFormat="false" ht="12.75" hidden="false" customHeight="false" outlineLevel="0" collapsed="false">
      <c r="C1591" s="117" t="str">
        <f aca="false">IF(Mis_Elementos!A1510=0,"",Mis_Elementos!A1510)</f>
        <v/>
      </c>
    </row>
    <row r="1592" customFormat="false" ht="12.75" hidden="false" customHeight="false" outlineLevel="0" collapsed="false">
      <c r="C1592" s="117" t="str">
        <f aca="false">IF(Mis_Elementos!A1511=0,"",Mis_Elementos!A1511)</f>
        <v/>
      </c>
    </row>
    <row r="1593" customFormat="false" ht="12.75" hidden="false" customHeight="false" outlineLevel="0" collapsed="false">
      <c r="C1593" s="117" t="str">
        <f aca="false">IF(Mis_Elementos!A1512=0,"",Mis_Elementos!A1512)</f>
        <v/>
      </c>
    </row>
    <row r="1594" customFormat="false" ht="12.75" hidden="false" customHeight="false" outlineLevel="0" collapsed="false">
      <c r="C1594" s="117" t="str">
        <f aca="false">IF(Mis_Elementos!A1513=0,"",Mis_Elementos!A1513)</f>
        <v/>
      </c>
    </row>
    <row r="1595" customFormat="false" ht="12.75" hidden="false" customHeight="false" outlineLevel="0" collapsed="false">
      <c r="C1595" s="117" t="str">
        <f aca="false">IF(Mis_Elementos!A1514=0,"",Mis_Elementos!A1514)</f>
        <v/>
      </c>
    </row>
    <row r="1596" customFormat="false" ht="12.75" hidden="false" customHeight="false" outlineLevel="0" collapsed="false">
      <c r="C1596" s="117" t="str">
        <f aca="false">IF(Mis_Elementos!A1515=0,"",Mis_Elementos!A1515)</f>
        <v/>
      </c>
    </row>
    <row r="1597" customFormat="false" ht="12.75" hidden="false" customHeight="false" outlineLevel="0" collapsed="false">
      <c r="C1597" s="117" t="str">
        <f aca="false">IF(Mis_Elementos!A1516=0,"",Mis_Elementos!A1516)</f>
        <v/>
      </c>
    </row>
    <row r="1598" customFormat="false" ht="12.75" hidden="false" customHeight="false" outlineLevel="0" collapsed="false">
      <c r="C1598" s="117" t="str">
        <f aca="false">IF(Mis_Elementos!A1517=0,"",Mis_Elementos!A1517)</f>
        <v/>
      </c>
    </row>
    <row r="1599" customFormat="false" ht="12.75" hidden="false" customHeight="false" outlineLevel="0" collapsed="false">
      <c r="C1599" s="117" t="str">
        <f aca="false">IF(Mis_Elementos!A1518=0,"",Mis_Elementos!A1518)</f>
        <v/>
      </c>
    </row>
    <row r="1600" customFormat="false" ht="12.75" hidden="false" customHeight="false" outlineLevel="0" collapsed="false">
      <c r="C1600" s="117" t="str">
        <f aca="false">IF(Mis_Elementos!A1519=0,"",Mis_Elementos!A1519)</f>
        <v/>
      </c>
    </row>
    <row r="1601" customFormat="false" ht="12.75" hidden="false" customHeight="false" outlineLevel="0" collapsed="false">
      <c r="C1601" s="117" t="str">
        <f aca="false">IF(Mis_Elementos!A1520=0,"",Mis_Elementos!A1520)</f>
        <v/>
      </c>
    </row>
    <row r="1602" customFormat="false" ht="12.75" hidden="false" customHeight="false" outlineLevel="0" collapsed="false">
      <c r="C1602" s="117" t="str">
        <f aca="false">IF(Mis_Elementos!A1521=0,"",Mis_Elementos!A1521)</f>
        <v/>
      </c>
    </row>
    <row r="1603" customFormat="false" ht="12.75" hidden="false" customHeight="false" outlineLevel="0" collapsed="false">
      <c r="C1603" s="117" t="str">
        <f aca="false">IF(Mis_Elementos!A1522=0,"",Mis_Elementos!A1522)</f>
        <v/>
      </c>
    </row>
    <row r="1604" customFormat="false" ht="12.75" hidden="false" customHeight="false" outlineLevel="0" collapsed="false">
      <c r="C1604" s="117" t="str">
        <f aca="false">IF(Mis_Elementos!A1523=0,"",Mis_Elementos!A1523)</f>
        <v/>
      </c>
    </row>
    <row r="1605" customFormat="false" ht="12.75" hidden="false" customHeight="false" outlineLevel="0" collapsed="false">
      <c r="C1605" s="117" t="str">
        <f aca="false">IF(Mis_Elementos!A1524=0,"",Mis_Elementos!A1524)</f>
        <v/>
      </c>
    </row>
    <row r="1606" customFormat="false" ht="12.75" hidden="false" customHeight="false" outlineLevel="0" collapsed="false">
      <c r="C1606" s="117" t="str">
        <f aca="false">IF(Mis_Elementos!A1525=0,"",Mis_Elementos!A1525)</f>
        <v/>
      </c>
    </row>
    <row r="1607" customFormat="false" ht="12.75" hidden="false" customHeight="false" outlineLevel="0" collapsed="false">
      <c r="C1607" s="117" t="str">
        <f aca="false">IF(Mis_Elementos!A1526=0,"",Mis_Elementos!A1526)</f>
        <v/>
      </c>
    </row>
    <row r="1608" customFormat="false" ht="12.75" hidden="false" customHeight="false" outlineLevel="0" collapsed="false">
      <c r="C1608" s="117" t="str">
        <f aca="false">IF(Mis_Elementos!A1527=0,"",Mis_Elementos!A1527)</f>
        <v/>
      </c>
    </row>
    <row r="1609" customFormat="false" ht="12.75" hidden="false" customHeight="false" outlineLevel="0" collapsed="false">
      <c r="C1609" s="117" t="str">
        <f aca="false">IF(Mis_Elementos!A1528=0,"",Mis_Elementos!A1528)</f>
        <v/>
      </c>
    </row>
    <row r="1610" customFormat="false" ht="12.75" hidden="false" customHeight="false" outlineLevel="0" collapsed="false">
      <c r="C1610" s="117" t="str">
        <f aca="false">IF(Mis_Elementos!A1529=0,"",Mis_Elementos!A1529)</f>
        <v/>
      </c>
    </row>
    <row r="1611" customFormat="false" ht="12.75" hidden="false" customHeight="false" outlineLevel="0" collapsed="false">
      <c r="C1611" s="117" t="str">
        <f aca="false">IF(Mis_Elementos!A1530=0,"",Mis_Elementos!A1530)</f>
        <v/>
      </c>
    </row>
    <row r="1612" customFormat="false" ht="12.75" hidden="false" customHeight="false" outlineLevel="0" collapsed="false">
      <c r="C1612" s="117" t="str">
        <f aca="false">IF(Mis_Elementos!A1531=0,"",Mis_Elementos!A1531)</f>
        <v/>
      </c>
    </row>
    <row r="1613" customFormat="false" ht="12.75" hidden="false" customHeight="false" outlineLevel="0" collapsed="false">
      <c r="C1613" s="117" t="str">
        <f aca="false">IF(Mis_Elementos!A1532=0,"",Mis_Elementos!A1532)</f>
        <v/>
      </c>
    </row>
    <row r="1614" customFormat="false" ht="12.75" hidden="false" customHeight="false" outlineLevel="0" collapsed="false">
      <c r="C1614" s="117" t="str">
        <f aca="false">IF(Mis_Elementos!A1533=0,"",Mis_Elementos!A1533)</f>
        <v/>
      </c>
    </row>
    <row r="1615" customFormat="false" ht="12.75" hidden="false" customHeight="false" outlineLevel="0" collapsed="false">
      <c r="C1615" s="117" t="str">
        <f aca="false">IF(Mis_Elementos!A1534=0,"",Mis_Elementos!A1534)</f>
        <v/>
      </c>
    </row>
    <row r="1616" customFormat="false" ht="12.75" hidden="false" customHeight="false" outlineLevel="0" collapsed="false">
      <c r="C1616" s="117" t="str">
        <f aca="false">IF(Mis_Elementos!A1535=0,"",Mis_Elementos!A1535)</f>
        <v/>
      </c>
    </row>
    <row r="1617" customFormat="false" ht="12.75" hidden="false" customHeight="false" outlineLevel="0" collapsed="false">
      <c r="C1617" s="117" t="str">
        <f aca="false">IF(Mis_Elementos!A1536=0,"",Mis_Elementos!A1536)</f>
        <v/>
      </c>
    </row>
    <row r="1618" customFormat="false" ht="12.75" hidden="false" customHeight="false" outlineLevel="0" collapsed="false">
      <c r="C1618" s="117" t="str">
        <f aca="false">IF(Mis_Elementos!A1537=0,"",Mis_Elementos!A1537)</f>
        <v/>
      </c>
    </row>
    <row r="1619" customFormat="false" ht="12.75" hidden="false" customHeight="false" outlineLevel="0" collapsed="false">
      <c r="C1619" s="117" t="str">
        <f aca="false">IF(Mis_Elementos!A1538=0,"",Mis_Elementos!A1538)</f>
        <v/>
      </c>
    </row>
    <row r="1620" customFormat="false" ht="12.75" hidden="false" customHeight="false" outlineLevel="0" collapsed="false">
      <c r="C1620" s="117" t="str">
        <f aca="false">IF(Mis_Elementos!A1539=0,"",Mis_Elementos!A1539)</f>
        <v/>
      </c>
    </row>
    <row r="1621" customFormat="false" ht="12.75" hidden="false" customHeight="false" outlineLevel="0" collapsed="false">
      <c r="C1621" s="117" t="str">
        <f aca="false">IF(Mis_Elementos!A1540=0,"",Mis_Elementos!A1540)</f>
        <v/>
      </c>
    </row>
    <row r="1622" customFormat="false" ht="12.75" hidden="false" customHeight="false" outlineLevel="0" collapsed="false">
      <c r="C1622" s="117" t="str">
        <f aca="false">IF(Mis_Elementos!A1541=0,"",Mis_Elementos!A1541)</f>
        <v/>
      </c>
    </row>
    <row r="1623" customFormat="false" ht="12.75" hidden="false" customHeight="false" outlineLevel="0" collapsed="false">
      <c r="C1623" s="117" t="str">
        <f aca="false">IF(Mis_Elementos!A1542=0,"",Mis_Elementos!A1542)</f>
        <v/>
      </c>
    </row>
    <row r="1624" customFormat="false" ht="12.75" hidden="false" customHeight="false" outlineLevel="0" collapsed="false">
      <c r="C1624" s="117" t="str">
        <f aca="false">IF(Mis_Elementos!A1543=0,"",Mis_Elementos!A1543)</f>
        <v/>
      </c>
    </row>
    <row r="1625" customFormat="false" ht="12.75" hidden="false" customHeight="false" outlineLevel="0" collapsed="false">
      <c r="C1625" s="117" t="str">
        <f aca="false">IF(Mis_Elementos!A1544=0,"",Mis_Elementos!A1544)</f>
        <v/>
      </c>
    </row>
    <row r="1626" customFormat="false" ht="12.75" hidden="false" customHeight="false" outlineLevel="0" collapsed="false">
      <c r="C1626" s="117" t="str">
        <f aca="false">IF(Mis_Elementos!A1545=0,"",Mis_Elementos!A1545)</f>
        <v/>
      </c>
    </row>
    <row r="1627" customFormat="false" ht="12.75" hidden="false" customHeight="false" outlineLevel="0" collapsed="false">
      <c r="C1627" s="117" t="str">
        <f aca="false">IF(Mis_Elementos!A1546=0,"",Mis_Elementos!A1546)</f>
        <v/>
      </c>
    </row>
    <row r="1628" customFormat="false" ht="12.75" hidden="false" customHeight="false" outlineLevel="0" collapsed="false">
      <c r="C1628" s="117" t="str">
        <f aca="false">IF(Mis_Elementos!A1547=0,"",Mis_Elementos!A1547)</f>
        <v/>
      </c>
    </row>
    <row r="1629" customFormat="false" ht="12.75" hidden="false" customHeight="false" outlineLevel="0" collapsed="false">
      <c r="C1629" s="117" t="str">
        <f aca="false">IF(Mis_Elementos!A1548=0,"",Mis_Elementos!A1548)</f>
        <v/>
      </c>
    </row>
    <row r="1630" customFormat="false" ht="12.75" hidden="false" customHeight="false" outlineLevel="0" collapsed="false">
      <c r="C1630" s="117" t="str">
        <f aca="false">IF(Mis_Elementos!A1549=0,"",Mis_Elementos!A1549)</f>
        <v/>
      </c>
    </row>
    <row r="1631" customFormat="false" ht="12.75" hidden="false" customHeight="false" outlineLevel="0" collapsed="false">
      <c r="C1631" s="117" t="str">
        <f aca="false">IF(Mis_Elementos!A1550=0,"",Mis_Elementos!A1550)</f>
        <v/>
      </c>
    </row>
    <row r="1632" customFormat="false" ht="12.75" hidden="false" customHeight="false" outlineLevel="0" collapsed="false">
      <c r="C1632" s="117" t="str">
        <f aca="false">IF(Mis_Elementos!A1551=0,"",Mis_Elementos!A1551)</f>
        <v/>
      </c>
    </row>
    <row r="1633" customFormat="false" ht="12.75" hidden="false" customHeight="false" outlineLevel="0" collapsed="false">
      <c r="C1633" s="117" t="str">
        <f aca="false">IF(Mis_Elementos!A1552=0,"",Mis_Elementos!A1552)</f>
        <v/>
      </c>
    </row>
    <row r="1634" customFormat="false" ht="12.75" hidden="false" customHeight="false" outlineLevel="0" collapsed="false">
      <c r="C1634" s="117" t="str">
        <f aca="false">IF(Mis_Elementos!A1553=0,"",Mis_Elementos!A1553)</f>
        <v/>
      </c>
    </row>
    <row r="1635" customFormat="false" ht="12.75" hidden="false" customHeight="false" outlineLevel="0" collapsed="false">
      <c r="C1635" s="117" t="str">
        <f aca="false">IF(Mis_Elementos!A1554=0,"",Mis_Elementos!A1554)</f>
        <v/>
      </c>
    </row>
    <row r="1636" customFormat="false" ht="12.75" hidden="false" customHeight="false" outlineLevel="0" collapsed="false">
      <c r="C1636" s="117" t="str">
        <f aca="false">IF(Mis_Elementos!A1555=0,"",Mis_Elementos!A1555)</f>
        <v/>
      </c>
    </row>
    <row r="1637" customFormat="false" ht="12.75" hidden="false" customHeight="false" outlineLevel="0" collapsed="false">
      <c r="C1637" s="117" t="str">
        <f aca="false">IF(Mis_Elementos!A1556=0,"",Mis_Elementos!A1556)</f>
        <v/>
      </c>
    </row>
    <row r="1638" customFormat="false" ht="12.75" hidden="false" customHeight="false" outlineLevel="0" collapsed="false">
      <c r="C1638" s="117" t="str">
        <f aca="false">IF(Mis_Elementos!A1557=0,"",Mis_Elementos!A1557)</f>
        <v/>
      </c>
    </row>
    <row r="1639" customFormat="false" ht="12.75" hidden="false" customHeight="false" outlineLevel="0" collapsed="false">
      <c r="C1639" s="117" t="str">
        <f aca="false">IF(Mis_Elementos!A1558=0,"",Mis_Elementos!A1558)</f>
        <v/>
      </c>
    </row>
    <row r="1640" customFormat="false" ht="12.75" hidden="false" customHeight="false" outlineLevel="0" collapsed="false">
      <c r="C1640" s="117" t="str">
        <f aca="false">IF(Mis_Elementos!A1559=0,"",Mis_Elementos!A1559)</f>
        <v/>
      </c>
    </row>
    <row r="1641" customFormat="false" ht="12.75" hidden="false" customHeight="false" outlineLevel="0" collapsed="false">
      <c r="C1641" s="117" t="str">
        <f aca="false">IF(Mis_Elementos!A1560=0,"",Mis_Elementos!A1560)</f>
        <v/>
      </c>
    </row>
    <row r="1642" customFormat="false" ht="12.75" hidden="false" customHeight="false" outlineLevel="0" collapsed="false">
      <c r="C1642" s="117" t="str">
        <f aca="false">IF(Mis_Elementos!A1561=0,"",Mis_Elementos!A1561)</f>
        <v/>
      </c>
    </row>
    <row r="1643" customFormat="false" ht="12.75" hidden="false" customHeight="false" outlineLevel="0" collapsed="false">
      <c r="C1643" s="117" t="str">
        <f aca="false">IF(Mis_Elementos!A1562=0,"",Mis_Elementos!A1562)</f>
        <v/>
      </c>
    </row>
    <row r="1644" customFormat="false" ht="12.75" hidden="false" customHeight="false" outlineLevel="0" collapsed="false">
      <c r="C1644" s="117" t="str">
        <f aca="false">IF(Mis_Elementos!A1563=0,"",Mis_Elementos!A1563)</f>
        <v/>
      </c>
    </row>
    <row r="1645" customFormat="false" ht="12.75" hidden="false" customHeight="false" outlineLevel="0" collapsed="false">
      <c r="C1645" s="117" t="str">
        <f aca="false">IF(Mis_Elementos!A1564=0,"",Mis_Elementos!A1564)</f>
        <v/>
      </c>
    </row>
    <row r="1646" customFormat="false" ht="12.75" hidden="false" customHeight="false" outlineLevel="0" collapsed="false">
      <c r="C1646" s="117" t="str">
        <f aca="false">IF(Mis_Elementos!A1565=0,"",Mis_Elementos!A1565)</f>
        <v/>
      </c>
    </row>
    <row r="1647" customFormat="false" ht="12.75" hidden="false" customHeight="false" outlineLevel="0" collapsed="false">
      <c r="C1647" s="117" t="str">
        <f aca="false">IF(Mis_Elementos!A1566=0,"",Mis_Elementos!A1566)</f>
        <v/>
      </c>
    </row>
    <row r="1648" customFormat="false" ht="12.75" hidden="false" customHeight="false" outlineLevel="0" collapsed="false">
      <c r="C1648" s="117" t="str">
        <f aca="false">IF(Mis_Elementos!A1567=0,"",Mis_Elementos!A1567)</f>
        <v/>
      </c>
    </row>
    <row r="1649" customFormat="false" ht="12.75" hidden="false" customHeight="false" outlineLevel="0" collapsed="false">
      <c r="C1649" s="117" t="str">
        <f aca="false">IF(Mis_Elementos!A1568=0,"",Mis_Elementos!A1568)</f>
        <v/>
      </c>
    </row>
    <row r="1650" customFormat="false" ht="12.75" hidden="false" customHeight="false" outlineLevel="0" collapsed="false">
      <c r="C1650" s="117" t="str">
        <f aca="false">IF(Mis_Elementos!A1569=0,"",Mis_Elementos!A1569)</f>
        <v/>
      </c>
    </row>
    <row r="1651" customFormat="false" ht="12.75" hidden="false" customHeight="false" outlineLevel="0" collapsed="false">
      <c r="C1651" s="117" t="str">
        <f aca="false">IF(Mis_Elementos!A1570=0,"",Mis_Elementos!A1570)</f>
        <v/>
      </c>
    </row>
    <row r="1652" customFormat="false" ht="12.75" hidden="false" customHeight="false" outlineLevel="0" collapsed="false">
      <c r="C1652" s="117" t="str">
        <f aca="false">IF(Mis_Elementos!A1571=0,"",Mis_Elementos!A1571)</f>
        <v/>
      </c>
    </row>
    <row r="1653" customFormat="false" ht="12.75" hidden="false" customHeight="false" outlineLevel="0" collapsed="false">
      <c r="C1653" s="117" t="str">
        <f aca="false">IF(Mis_Elementos!A1572=0,"",Mis_Elementos!A1572)</f>
        <v/>
      </c>
    </row>
    <row r="1654" customFormat="false" ht="12.75" hidden="false" customHeight="false" outlineLevel="0" collapsed="false">
      <c r="C1654" s="117" t="str">
        <f aca="false">IF(Mis_Elementos!A1573=0,"",Mis_Elementos!A1573)</f>
        <v/>
      </c>
    </row>
    <row r="1655" customFormat="false" ht="12.75" hidden="false" customHeight="false" outlineLevel="0" collapsed="false">
      <c r="C1655" s="117" t="str">
        <f aca="false">IF(Mis_Elementos!A1574=0,"",Mis_Elementos!A1574)</f>
        <v/>
      </c>
    </row>
    <row r="1656" customFormat="false" ht="12.75" hidden="false" customHeight="false" outlineLevel="0" collapsed="false">
      <c r="C1656" s="117" t="str">
        <f aca="false">IF(Mis_Elementos!A1575=0,"",Mis_Elementos!A1575)</f>
        <v/>
      </c>
    </row>
    <row r="1657" customFormat="false" ht="12.75" hidden="false" customHeight="false" outlineLevel="0" collapsed="false">
      <c r="C1657" s="117" t="str">
        <f aca="false">IF(Mis_Elementos!A1576=0,"",Mis_Elementos!A1576)</f>
        <v/>
      </c>
    </row>
    <row r="1658" customFormat="false" ht="12.75" hidden="false" customHeight="false" outlineLevel="0" collapsed="false">
      <c r="C1658" s="117" t="str">
        <f aca="false">IF(Mis_Elementos!A1577=0,"",Mis_Elementos!A1577)</f>
        <v/>
      </c>
    </row>
    <row r="1659" customFormat="false" ht="12.75" hidden="false" customHeight="false" outlineLevel="0" collapsed="false">
      <c r="C1659" s="117" t="str">
        <f aca="false">IF(Mis_Elementos!A1578=0,"",Mis_Elementos!A1578)</f>
        <v/>
      </c>
    </row>
    <row r="1660" customFormat="false" ht="12.75" hidden="false" customHeight="false" outlineLevel="0" collapsed="false">
      <c r="C1660" s="117" t="str">
        <f aca="false">IF(Mis_Elementos!A1579=0,"",Mis_Elementos!A1579)</f>
        <v/>
      </c>
    </row>
    <row r="1661" customFormat="false" ht="12.75" hidden="false" customHeight="false" outlineLevel="0" collapsed="false">
      <c r="C1661" s="117" t="str">
        <f aca="false">IF(Mis_Elementos!A1580=0,"",Mis_Elementos!A1580)</f>
        <v/>
      </c>
    </row>
    <row r="1662" customFormat="false" ht="12.75" hidden="false" customHeight="false" outlineLevel="0" collapsed="false">
      <c r="C1662" s="117" t="str">
        <f aca="false">IF(Mis_Elementos!A1581=0,"",Mis_Elementos!A1581)</f>
        <v/>
      </c>
    </row>
    <row r="1663" customFormat="false" ht="12.75" hidden="false" customHeight="false" outlineLevel="0" collapsed="false">
      <c r="C1663" s="117" t="str">
        <f aca="false">IF(Mis_Elementos!A1582=0,"",Mis_Elementos!A1582)</f>
        <v/>
      </c>
    </row>
    <row r="1664" customFormat="false" ht="12.75" hidden="false" customHeight="false" outlineLevel="0" collapsed="false">
      <c r="C1664" s="117" t="str">
        <f aca="false">IF(Mis_Elementos!A1583=0,"",Mis_Elementos!A1583)</f>
        <v/>
      </c>
    </row>
    <row r="1665" customFormat="false" ht="12.75" hidden="false" customHeight="false" outlineLevel="0" collapsed="false">
      <c r="C1665" s="117" t="str">
        <f aca="false">IF(Mis_Elementos!A1584=0,"",Mis_Elementos!A1584)</f>
        <v/>
      </c>
    </row>
    <row r="1666" customFormat="false" ht="12.75" hidden="false" customHeight="false" outlineLevel="0" collapsed="false">
      <c r="C1666" s="117" t="str">
        <f aca="false">IF(Mis_Elementos!A1585=0,"",Mis_Elementos!A1585)</f>
        <v/>
      </c>
    </row>
    <row r="1667" customFormat="false" ht="12.75" hidden="false" customHeight="false" outlineLevel="0" collapsed="false">
      <c r="C1667" s="117" t="str">
        <f aca="false">IF(Mis_Elementos!A1586=0,"",Mis_Elementos!A1586)</f>
        <v/>
      </c>
    </row>
    <row r="1668" customFormat="false" ht="12.75" hidden="false" customHeight="false" outlineLevel="0" collapsed="false">
      <c r="C1668" s="117" t="str">
        <f aca="false">IF(Mis_Elementos!A1587=0,"",Mis_Elementos!A1587)</f>
        <v/>
      </c>
    </row>
    <row r="1669" customFormat="false" ht="12.75" hidden="false" customHeight="false" outlineLevel="0" collapsed="false">
      <c r="C1669" s="117" t="str">
        <f aca="false">IF(Mis_Elementos!A1588=0,"",Mis_Elementos!A1588)</f>
        <v/>
      </c>
    </row>
    <row r="1670" customFormat="false" ht="12.75" hidden="false" customHeight="false" outlineLevel="0" collapsed="false">
      <c r="C1670" s="117" t="str">
        <f aca="false">IF(Mis_Elementos!A1589=0,"",Mis_Elementos!A1589)</f>
        <v/>
      </c>
    </row>
    <row r="1671" customFormat="false" ht="12.75" hidden="false" customHeight="false" outlineLevel="0" collapsed="false">
      <c r="C1671" s="117" t="str">
        <f aca="false">IF(Mis_Elementos!A1590=0,"",Mis_Elementos!A1590)</f>
        <v/>
      </c>
    </row>
    <row r="1672" customFormat="false" ht="12.75" hidden="false" customHeight="false" outlineLevel="0" collapsed="false">
      <c r="C1672" s="117" t="str">
        <f aca="false">IF(Mis_Elementos!A1591=0,"",Mis_Elementos!A1591)</f>
        <v/>
      </c>
    </row>
    <row r="1673" customFormat="false" ht="12.75" hidden="false" customHeight="false" outlineLevel="0" collapsed="false">
      <c r="C1673" s="117" t="str">
        <f aca="false">IF(Mis_Elementos!A1592=0,"",Mis_Elementos!A1592)</f>
        <v/>
      </c>
    </row>
    <row r="1674" customFormat="false" ht="12.75" hidden="false" customHeight="false" outlineLevel="0" collapsed="false">
      <c r="C1674" s="117" t="str">
        <f aca="false">IF(Mis_Elementos!A1593=0,"",Mis_Elementos!A1593)</f>
        <v/>
      </c>
    </row>
    <row r="1675" customFormat="false" ht="12.75" hidden="false" customHeight="false" outlineLevel="0" collapsed="false">
      <c r="C1675" s="117" t="str">
        <f aca="false">IF(Mis_Elementos!A1594=0,"",Mis_Elementos!A1594)</f>
        <v/>
      </c>
    </row>
    <row r="1676" customFormat="false" ht="12.75" hidden="false" customHeight="false" outlineLevel="0" collapsed="false">
      <c r="C1676" s="117" t="str">
        <f aca="false">IF(Mis_Elementos!A1595=0,"",Mis_Elementos!A1595)</f>
        <v/>
      </c>
    </row>
    <row r="1677" customFormat="false" ht="12.75" hidden="false" customHeight="false" outlineLevel="0" collapsed="false">
      <c r="C1677" s="117" t="str">
        <f aca="false">IF(Mis_Elementos!A1596=0,"",Mis_Elementos!A1596)</f>
        <v/>
      </c>
    </row>
    <row r="1678" customFormat="false" ht="12.75" hidden="false" customHeight="false" outlineLevel="0" collapsed="false">
      <c r="C1678" s="117" t="str">
        <f aca="false">IF(Mis_Elementos!A1597=0,"",Mis_Elementos!A1597)</f>
        <v/>
      </c>
    </row>
    <row r="1679" customFormat="false" ht="12.75" hidden="false" customHeight="false" outlineLevel="0" collapsed="false">
      <c r="C1679" s="117" t="str">
        <f aca="false">IF(Mis_Elementos!A1598=0,"",Mis_Elementos!A1598)</f>
        <v/>
      </c>
    </row>
    <row r="1680" customFormat="false" ht="12.75" hidden="false" customHeight="false" outlineLevel="0" collapsed="false">
      <c r="C1680" s="117" t="str">
        <f aca="false">IF(Mis_Elementos!A1599=0,"",Mis_Elementos!A1599)</f>
        <v/>
      </c>
    </row>
    <row r="1681" customFormat="false" ht="12.75" hidden="false" customHeight="false" outlineLevel="0" collapsed="false">
      <c r="C1681" s="117" t="str">
        <f aca="false">IF(Mis_Elementos!A1600=0,"",Mis_Elementos!A1600)</f>
        <v/>
      </c>
    </row>
    <row r="1682" customFormat="false" ht="12.75" hidden="false" customHeight="false" outlineLevel="0" collapsed="false">
      <c r="C1682" s="117" t="str">
        <f aca="false">IF(Mis_Elementos!A1601=0,"",Mis_Elementos!A1601)</f>
        <v/>
      </c>
    </row>
    <row r="1683" customFormat="false" ht="12.75" hidden="false" customHeight="false" outlineLevel="0" collapsed="false">
      <c r="C1683" s="117" t="str">
        <f aca="false">IF(Mis_Elementos!A1602=0,"",Mis_Elementos!A1602)</f>
        <v/>
      </c>
    </row>
    <row r="1684" customFormat="false" ht="12.75" hidden="false" customHeight="false" outlineLevel="0" collapsed="false">
      <c r="C1684" s="117" t="str">
        <f aca="false">IF(Mis_Elementos!A1603=0,"",Mis_Elementos!A1603)</f>
        <v/>
      </c>
    </row>
    <row r="1685" customFormat="false" ht="12.75" hidden="false" customHeight="false" outlineLevel="0" collapsed="false">
      <c r="C1685" s="117" t="str">
        <f aca="false">IF(Mis_Elementos!A1604=0,"",Mis_Elementos!A1604)</f>
        <v/>
      </c>
    </row>
    <row r="1686" customFormat="false" ht="12.75" hidden="false" customHeight="false" outlineLevel="0" collapsed="false">
      <c r="C1686" s="117" t="str">
        <f aca="false">IF(Mis_Elementos!A1605=0,"",Mis_Elementos!A1605)</f>
        <v/>
      </c>
    </row>
    <row r="1687" customFormat="false" ht="12.75" hidden="false" customHeight="false" outlineLevel="0" collapsed="false">
      <c r="C1687" s="117" t="str">
        <f aca="false">IF(Mis_Elementos!A1606=0,"",Mis_Elementos!A1606)</f>
        <v/>
      </c>
    </row>
    <row r="1688" customFormat="false" ht="12.75" hidden="false" customHeight="false" outlineLevel="0" collapsed="false">
      <c r="C1688" s="117" t="str">
        <f aca="false">IF(Mis_Elementos!A1607=0,"",Mis_Elementos!A1607)</f>
        <v/>
      </c>
    </row>
    <row r="1689" customFormat="false" ht="12.75" hidden="false" customHeight="false" outlineLevel="0" collapsed="false">
      <c r="C1689" s="117" t="str">
        <f aca="false">IF(Mis_Elementos!A1608=0,"",Mis_Elementos!A1608)</f>
        <v/>
      </c>
    </row>
    <row r="1690" customFormat="false" ht="12.75" hidden="false" customHeight="false" outlineLevel="0" collapsed="false">
      <c r="C1690" s="117" t="str">
        <f aca="false">IF(Mis_Elementos!A1609=0,"",Mis_Elementos!A1609)</f>
        <v/>
      </c>
    </row>
    <row r="1691" customFormat="false" ht="12.75" hidden="false" customHeight="false" outlineLevel="0" collapsed="false">
      <c r="C1691" s="117" t="str">
        <f aca="false">IF(Mis_Elementos!A1610=0,"",Mis_Elementos!A1610)</f>
        <v/>
      </c>
    </row>
    <row r="1692" customFormat="false" ht="12.75" hidden="false" customHeight="false" outlineLevel="0" collapsed="false">
      <c r="C1692" s="117" t="str">
        <f aca="false">IF(Mis_Elementos!A1611=0,"",Mis_Elementos!A1611)</f>
        <v/>
      </c>
    </row>
    <row r="1693" customFormat="false" ht="12.75" hidden="false" customHeight="false" outlineLevel="0" collapsed="false">
      <c r="C1693" s="117" t="str">
        <f aca="false">IF(Mis_Elementos!A1612=0,"",Mis_Elementos!A1612)</f>
        <v/>
      </c>
    </row>
    <row r="1694" customFormat="false" ht="12.75" hidden="false" customHeight="false" outlineLevel="0" collapsed="false">
      <c r="C1694" s="117" t="str">
        <f aca="false">IF(Mis_Elementos!A1613=0,"",Mis_Elementos!A1613)</f>
        <v/>
      </c>
    </row>
    <row r="1695" customFormat="false" ht="12.75" hidden="false" customHeight="false" outlineLevel="0" collapsed="false">
      <c r="C1695" s="117" t="str">
        <f aca="false">IF(Mis_Elementos!A1614=0,"",Mis_Elementos!A1614)</f>
        <v/>
      </c>
    </row>
    <row r="1696" customFormat="false" ht="12.75" hidden="false" customHeight="false" outlineLevel="0" collapsed="false">
      <c r="C1696" s="117" t="str">
        <f aca="false">IF(Mis_Elementos!A1615=0,"",Mis_Elementos!A1615)</f>
        <v/>
      </c>
    </row>
    <row r="1697" customFormat="false" ht="12.75" hidden="false" customHeight="false" outlineLevel="0" collapsed="false">
      <c r="C1697" s="117" t="str">
        <f aca="false">IF(Mis_Elementos!A1616=0,"",Mis_Elementos!A1616)</f>
        <v/>
      </c>
    </row>
    <row r="1698" customFormat="false" ht="12.75" hidden="false" customHeight="false" outlineLevel="0" collapsed="false">
      <c r="C1698" s="117" t="str">
        <f aca="false">IF(Mis_Elementos!A1617=0,"",Mis_Elementos!A1617)</f>
        <v/>
      </c>
    </row>
    <row r="1699" customFormat="false" ht="12.75" hidden="false" customHeight="false" outlineLevel="0" collapsed="false">
      <c r="C1699" s="117" t="str">
        <f aca="false">IF(Mis_Elementos!A1618=0,"",Mis_Elementos!A1618)</f>
        <v/>
      </c>
    </row>
    <row r="1700" customFormat="false" ht="12.75" hidden="false" customHeight="false" outlineLevel="0" collapsed="false">
      <c r="C1700" s="117" t="str">
        <f aca="false">IF(Mis_Elementos!A1619=0,"",Mis_Elementos!A1619)</f>
        <v/>
      </c>
    </row>
    <row r="1701" customFormat="false" ht="12.75" hidden="false" customHeight="false" outlineLevel="0" collapsed="false">
      <c r="C1701" s="117" t="str">
        <f aca="false">IF(Mis_Elementos!A1620=0,"",Mis_Elementos!A1620)</f>
        <v/>
      </c>
    </row>
    <row r="1702" customFormat="false" ht="12.75" hidden="false" customHeight="false" outlineLevel="0" collapsed="false">
      <c r="C1702" s="117" t="str">
        <f aca="false">IF(Mis_Elementos!A1621=0,"",Mis_Elementos!A1621)</f>
        <v/>
      </c>
    </row>
    <row r="1703" customFormat="false" ht="12.75" hidden="false" customHeight="false" outlineLevel="0" collapsed="false">
      <c r="C1703" s="117" t="str">
        <f aca="false">IF(Mis_Elementos!A1622=0,"",Mis_Elementos!A1622)</f>
        <v/>
      </c>
    </row>
    <row r="1704" customFormat="false" ht="12.75" hidden="false" customHeight="false" outlineLevel="0" collapsed="false">
      <c r="C1704" s="117" t="str">
        <f aca="false">IF(Mis_Elementos!A1623=0,"",Mis_Elementos!A1623)</f>
        <v/>
      </c>
    </row>
    <row r="1705" customFormat="false" ht="12.75" hidden="false" customHeight="false" outlineLevel="0" collapsed="false">
      <c r="C1705" s="117" t="str">
        <f aca="false">IF(Mis_Elementos!A1624=0,"",Mis_Elementos!A1624)</f>
        <v/>
      </c>
    </row>
    <row r="1706" customFormat="false" ht="12.75" hidden="false" customHeight="false" outlineLevel="0" collapsed="false">
      <c r="C1706" s="117" t="str">
        <f aca="false">IF(Mis_Elementos!A1625=0,"",Mis_Elementos!A1625)</f>
        <v/>
      </c>
    </row>
    <row r="1707" customFormat="false" ht="12.75" hidden="false" customHeight="false" outlineLevel="0" collapsed="false">
      <c r="C1707" s="117" t="str">
        <f aca="false">IF(Mis_Elementos!A1626=0,"",Mis_Elementos!A1626)</f>
        <v/>
      </c>
    </row>
    <row r="1708" customFormat="false" ht="12.75" hidden="false" customHeight="false" outlineLevel="0" collapsed="false">
      <c r="C1708" s="117" t="str">
        <f aca="false">IF(Mis_Elementos!A1627=0,"",Mis_Elementos!A1627)</f>
        <v/>
      </c>
    </row>
    <row r="1709" customFormat="false" ht="12.75" hidden="false" customHeight="false" outlineLevel="0" collapsed="false">
      <c r="C1709" s="117" t="str">
        <f aca="false">IF(Mis_Elementos!A1628=0,"",Mis_Elementos!A1628)</f>
        <v/>
      </c>
    </row>
    <row r="1710" customFormat="false" ht="12.75" hidden="false" customHeight="false" outlineLevel="0" collapsed="false">
      <c r="C1710" s="117" t="str">
        <f aca="false">IF(Mis_Elementos!A1629=0,"",Mis_Elementos!A1629)</f>
        <v/>
      </c>
    </row>
    <row r="1711" customFormat="false" ht="12.75" hidden="false" customHeight="false" outlineLevel="0" collapsed="false">
      <c r="C1711" s="117" t="str">
        <f aca="false">IF(Mis_Elementos!A1630=0,"",Mis_Elementos!A1630)</f>
        <v/>
      </c>
    </row>
    <row r="1712" customFormat="false" ht="12.75" hidden="false" customHeight="false" outlineLevel="0" collapsed="false">
      <c r="C1712" s="117" t="str">
        <f aca="false">IF(Mis_Elementos!A1631=0,"",Mis_Elementos!A1631)</f>
        <v/>
      </c>
    </row>
    <row r="1713" customFormat="false" ht="12.75" hidden="false" customHeight="false" outlineLevel="0" collapsed="false">
      <c r="C1713" s="117" t="str">
        <f aca="false">IF(Mis_Elementos!A1632=0,"",Mis_Elementos!A1632)</f>
        <v/>
      </c>
    </row>
    <row r="1714" customFormat="false" ht="12.75" hidden="false" customHeight="false" outlineLevel="0" collapsed="false">
      <c r="C1714" s="117" t="str">
        <f aca="false">IF(Mis_Elementos!A1633=0,"",Mis_Elementos!A1633)</f>
        <v/>
      </c>
    </row>
    <row r="1715" customFormat="false" ht="12.75" hidden="false" customHeight="false" outlineLevel="0" collapsed="false">
      <c r="C1715" s="117" t="str">
        <f aca="false">IF(Mis_Elementos!A1634=0,"",Mis_Elementos!A1634)</f>
        <v/>
      </c>
    </row>
    <row r="1716" customFormat="false" ht="12.75" hidden="false" customHeight="false" outlineLevel="0" collapsed="false">
      <c r="C1716" s="117" t="str">
        <f aca="false">IF(Mis_Elementos!A1635=0,"",Mis_Elementos!A1635)</f>
        <v/>
      </c>
    </row>
    <row r="1717" customFormat="false" ht="12.75" hidden="false" customHeight="false" outlineLevel="0" collapsed="false">
      <c r="C1717" s="117" t="str">
        <f aca="false">IF(Mis_Elementos!A1636=0,"",Mis_Elementos!A1636)</f>
        <v/>
      </c>
    </row>
    <row r="1718" customFormat="false" ht="12.75" hidden="false" customHeight="false" outlineLevel="0" collapsed="false">
      <c r="C1718" s="117" t="str">
        <f aca="false">IF(Mis_Elementos!A1637=0,"",Mis_Elementos!A1637)</f>
        <v/>
      </c>
    </row>
    <row r="1719" customFormat="false" ht="12.75" hidden="false" customHeight="false" outlineLevel="0" collapsed="false">
      <c r="C1719" s="117" t="str">
        <f aca="false">IF(Mis_Elementos!A1638=0,"",Mis_Elementos!A1638)</f>
        <v/>
      </c>
    </row>
    <row r="1720" customFormat="false" ht="12.75" hidden="false" customHeight="false" outlineLevel="0" collapsed="false">
      <c r="C1720" s="117" t="str">
        <f aca="false">IF(Mis_Elementos!A1639=0,"",Mis_Elementos!A1639)</f>
        <v/>
      </c>
    </row>
    <row r="1721" customFormat="false" ht="12.75" hidden="false" customHeight="false" outlineLevel="0" collapsed="false">
      <c r="C1721" s="117" t="str">
        <f aca="false">IF(Mis_Elementos!A1640=0,"",Mis_Elementos!A1640)</f>
        <v/>
      </c>
    </row>
    <row r="1722" customFormat="false" ht="12.75" hidden="false" customHeight="false" outlineLevel="0" collapsed="false">
      <c r="C1722" s="117" t="str">
        <f aca="false">IF(Mis_Elementos!A1641=0,"",Mis_Elementos!A1641)</f>
        <v/>
      </c>
    </row>
    <row r="1723" customFormat="false" ht="12.75" hidden="false" customHeight="false" outlineLevel="0" collapsed="false">
      <c r="C1723" s="117" t="str">
        <f aca="false">IF(Mis_Elementos!A1642=0,"",Mis_Elementos!A1642)</f>
        <v/>
      </c>
    </row>
    <row r="1724" customFormat="false" ht="12.75" hidden="false" customHeight="false" outlineLevel="0" collapsed="false">
      <c r="C1724" s="117" t="str">
        <f aca="false">IF(Mis_Elementos!A1643=0,"",Mis_Elementos!A1643)</f>
        <v/>
      </c>
    </row>
    <row r="1725" customFormat="false" ht="12.75" hidden="false" customHeight="false" outlineLevel="0" collapsed="false">
      <c r="C1725" s="117" t="str">
        <f aca="false">IF(Mis_Elementos!A1644=0,"",Mis_Elementos!A1644)</f>
        <v/>
      </c>
    </row>
    <row r="1726" customFormat="false" ht="12.75" hidden="false" customHeight="false" outlineLevel="0" collapsed="false">
      <c r="C1726" s="117" t="str">
        <f aca="false">IF(Mis_Elementos!A1645=0,"",Mis_Elementos!A1645)</f>
        <v/>
      </c>
    </row>
    <row r="1727" customFormat="false" ht="12.75" hidden="false" customHeight="false" outlineLevel="0" collapsed="false">
      <c r="C1727" s="117" t="str">
        <f aca="false">IF(Mis_Elementos!A1646=0,"",Mis_Elementos!A1646)</f>
        <v/>
      </c>
    </row>
    <row r="1728" customFormat="false" ht="12.75" hidden="false" customHeight="false" outlineLevel="0" collapsed="false">
      <c r="C1728" s="117" t="str">
        <f aca="false">IF(Mis_Elementos!A1647=0,"",Mis_Elementos!A1647)</f>
        <v/>
      </c>
    </row>
    <row r="1729" customFormat="false" ht="12.75" hidden="false" customHeight="false" outlineLevel="0" collapsed="false">
      <c r="C1729" s="117" t="str">
        <f aca="false">IF(Mis_Elementos!A1648=0,"",Mis_Elementos!A1648)</f>
        <v/>
      </c>
    </row>
    <row r="1730" customFormat="false" ht="12.75" hidden="false" customHeight="false" outlineLevel="0" collapsed="false">
      <c r="C1730" s="117" t="str">
        <f aca="false">IF(Mis_Elementos!A1649=0,"",Mis_Elementos!A1649)</f>
        <v/>
      </c>
    </row>
    <row r="1731" customFormat="false" ht="12.75" hidden="false" customHeight="false" outlineLevel="0" collapsed="false">
      <c r="C1731" s="117" t="str">
        <f aca="false">IF(Mis_Elementos!A1650=0,"",Mis_Elementos!A1650)</f>
        <v/>
      </c>
    </row>
    <row r="1732" customFormat="false" ht="12.75" hidden="false" customHeight="false" outlineLevel="0" collapsed="false">
      <c r="C1732" s="117" t="str">
        <f aca="false">IF(Mis_Elementos!A1651=0,"",Mis_Elementos!A1651)</f>
        <v/>
      </c>
    </row>
    <row r="1733" customFormat="false" ht="12.75" hidden="false" customHeight="false" outlineLevel="0" collapsed="false">
      <c r="C1733" s="117" t="str">
        <f aca="false">IF(Mis_Elementos!A1652=0,"",Mis_Elementos!A1652)</f>
        <v/>
      </c>
    </row>
    <row r="1734" customFormat="false" ht="12.75" hidden="false" customHeight="false" outlineLevel="0" collapsed="false">
      <c r="C1734" s="117" t="str">
        <f aca="false">IF(Mis_Elementos!A1653=0,"",Mis_Elementos!A1653)</f>
        <v/>
      </c>
    </row>
    <row r="1735" customFormat="false" ht="12.75" hidden="false" customHeight="false" outlineLevel="0" collapsed="false">
      <c r="C1735" s="117" t="str">
        <f aca="false">IF(Mis_Elementos!A1654=0,"",Mis_Elementos!A1654)</f>
        <v/>
      </c>
    </row>
    <row r="1736" customFormat="false" ht="12.75" hidden="false" customHeight="false" outlineLevel="0" collapsed="false">
      <c r="C1736" s="117" t="str">
        <f aca="false">IF(Mis_Elementos!A1655=0,"",Mis_Elementos!A1655)</f>
        <v/>
      </c>
    </row>
    <row r="1737" customFormat="false" ht="12.75" hidden="false" customHeight="false" outlineLevel="0" collapsed="false">
      <c r="C1737" s="117" t="str">
        <f aca="false">IF(Mis_Elementos!A1656=0,"",Mis_Elementos!A1656)</f>
        <v/>
      </c>
    </row>
    <row r="1738" customFormat="false" ht="12.75" hidden="false" customHeight="false" outlineLevel="0" collapsed="false">
      <c r="C1738" s="117" t="str">
        <f aca="false">IF(Mis_Elementos!A1657=0,"",Mis_Elementos!A1657)</f>
        <v/>
      </c>
    </row>
    <row r="1739" customFormat="false" ht="12.75" hidden="false" customHeight="false" outlineLevel="0" collapsed="false">
      <c r="C1739" s="117" t="str">
        <f aca="false">IF(Mis_Elementos!A1658=0,"",Mis_Elementos!A1658)</f>
        <v/>
      </c>
    </row>
    <row r="1740" customFormat="false" ht="12.75" hidden="false" customHeight="false" outlineLevel="0" collapsed="false">
      <c r="C1740" s="117" t="str">
        <f aca="false">IF(Mis_Elementos!A1659=0,"",Mis_Elementos!A1659)</f>
        <v/>
      </c>
    </row>
    <row r="1741" customFormat="false" ht="12.75" hidden="false" customHeight="false" outlineLevel="0" collapsed="false">
      <c r="C1741" s="117" t="str">
        <f aca="false">IF(Mis_Elementos!A1660=0,"",Mis_Elementos!A1660)</f>
        <v/>
      </c>
    </row>
    <row r="1742" customFormat="false" ht="12.75" hidden="false" customHeight="false" outlineLevel="0" collapsed="false">
      <c r="C1742" s="117" t="str">
        <f aca="false">IF(Mis_Elementos!A1661=0,"",Mis_Elementos!A1661)</f>
        <v/>
      </c>
    </row>
    <row r="1743" customFormat="false" ht="12.75" hidden="false" customHeight="false" outlineLevel="0" collapsed="false">
      <c r="C1743" s="117" t="str">
        <f aca="false">IF(Mis_Elementos!A1662=0,"",Mis_Elementos!A1662)</f>
        <v/>
      </c>
    </row>
    <row r="1744" customFormat="false" ht="12.75" hidden="false" customHeight="false" outlineLevel="0" collapsed="false">
      <c r="C1744" s="117" t="str">
        <f aca="false">IF(Mis_Elementos!A1663=0,"",Mis_Elementos!A1663)</f>
        <v/>
      </c>
    </row>
    <row r="1745" customFormat="false" ht="12.75" hidden="false" customHeight="false" outlineLevel="0" collapsed="false">
      <c r="C1745" s="117" t="str">
        <f aca="false">IF(Mis_Elementos!A1664=0,"",Mis_Elementos!A1664)</f>
        <v/>
      </c>
    </row>
    <row r="1746" customFormat="false" ht="12.75" hidden="false" customHeight="false" outlineLevel="0" collapsed="false">
      <c r="C1746" s="117" t="str">
        <f aca="false">IF(Mis_Elementos!A1665=0,"",Mis_Elementos!A1665)</f>
        <v/>
      </c>
    </row>
    <row r="1747" customFormat="false" ht="12.75" hidden="false" customHeight="false" outlineLevel="0" collapsed="false">
      <c r="C1747" s="117" t="str">
        <f aca="false">IF(Mis_Elementos!A1666=0,"",Mis_Elementos!A1666)</f>
        <v/>
      </c>
    </row>
    <row r="1748" customFormat="false" ht="12.75" hidden="false" customHeight="false" outlineLevel="0" collapsed="false">
      <c r="C1748" s="117" t="str">
        <f aca="false">IF(Mis_Elementos!A1667=0,"",Mis_Elementos!A1667)</f>
        <v/>
      </c>
    </row>
    <row r="1749" customFormat="false" ht="12.75" hidden="false" customHeight="false" outlineLevel="0" collapsed="false">
      <c r="C1749" s="117" t="str">
        <f aca="false">IF(Mis_Elementos!A1668=0,"",Mis_Elementos!A1668)</f>
        <v/>
      </c>
    </row>
    <row r="1750" customFormat="false" ht="12.75" hidden="false" customHeight="false" outlineLevel="0" collapsed="false">
      <c r="C1750" s="117" t="str">
        <f aca="false">IF(Mis_Elementos!A1669=0,"",Mis_Elementos!A1669)</f>
        <v/>
      </c>
    </row>
    <row r="1751" customFormat="false" ht="12.75" hidden="false" customHeight="false" outlineLevel="0" collapsed="false">
      <c r="C1751" s="117" t="str">
        <f aca="false">IF(Mis_Elementos!A1670=0,"",Mis_Elementos!A1670)</f>
        <v/>
      </c>
    </row>
    <row r="1752" customFormat="false" ht="12.75" hidden="false" customHeight="false" outlineLevel="0" collapsed="false">
      <c r="C1752" s="117" t="str">
        <f aca="false">IF(Mis_Elementos!A1671=0,"",Mis_Elementos!A1671)</f>
        <v/>
      </c>
    </row>
    <row r="1753" customFormat="false" ht="12.75" hidden="false" customHeight="false" outlineLevel="0" collapsed="false">
      <c r="C1753" s="117" t="str">
        <f aca="false">IF(Mis_Elementos!A1672=0,"",Mis_Elementos!A1672)</f>
        <v/>
      </c>
    </row>
    <row r="1754" customFormat="false" ht="12.75" hidden="false" customHeight="false" outlineLevel="0" collapsed="false">
      <c r="C1754" s="117" t="str">
        <f aca="false">IF(Mis_Elementos!A1673=0,"",Mis_Elementos!A1673)</f>
        <v/>
      </c>
    </row>
    <row r="1755" customFormat="false" ht="12.75" hidden="false" customHeight="false" outlineLevel="0" collapsed="false">
      <c r="C1755" s="117" t="str">
        <f aca="false">IF(Mis_Elementos!A1674=0,"",Mis_Elementos!A1674)</f>
        <v/>
      </c>
    </row>
    <row r="1756" customFormat="false" ht="12.75" hidden="false" customHeight="false" outlineLevel="0" collapsed="false">
      <c r="C1756" s="117" t="str">
        <f aca="false">IF(Mis_Elementos!A1675=0,"",Mis_Elementos!A1675)</f>
        <v/>
      </c>
    </row>
    <row r="1757" customFormat="false" ht="12.75" hidden="false" customHeight="false" outlineLevel="0" collapsed="false">
      <c r="C1757" s="117" t="str">
        <f aca="false">IF(Mis_Elementos!A1676=0,"",Mis_Elementos!A1676)</f>
        <v/>
      </c>
    </row>
    <row r="1758" customFormat="false" ht="12.75" hidden="false" customHeight="false" outlineLevel="0" collapsed="false">
      <c r="C1758" s="117" t="str">
        <f aca="false">IF(Mis_Elementos!A1677=0,"",Mis_Elementos!A1677)</f>
        <v/>
      </c>
    </row>
    <row r="1759" customFormat="false" ht="12.75" hidden="false" customHeight="false" outlineLevel="0" collapsed="false">
      <c r="C1759" s="117" t="str">
        <f aca="false">IF(Mis_Elementos!A1678=0,"",Mis_Elementos!A1678)</f>
        <v/>
      </c>
    </row>
    <row r="1760" customFormat="false" ht="12.75" hidden="false" customHeight="false" outlineLevel="0" collapsed="false">
      <c r="C1760" s="117" t="str">
        <f aca="false">IF(Mis_Elementos!A1679=0,"",Mis_Elementos!A1679)</f>
        <v/>
      </c>
    </row>
    <row r="1761" customFormat="false" ht="12.75" hidden="false" customHeight="false" outlineLevel="0" collapsed="false">
      <c r="C1761" s="117" t="str">
        <f aca="false">IF(Mis_Elementos!A1680=0,"",Mis_Elementos!A1680)</f>
        <v/>
      </c>
    </row>
    <row r="1762" customFormat="false" ht="12.75" hidden="false" customHeight="false" outlineLevel="0" collapsed="false">
      <c r="C1762" s="117" t="str">
        <f aca="false">IF(Mis_Elementos!A1681=0,"",Mis_Elementos!A1681)</f>
        <v/>
      </c>
    </row>
    <row r="1763" customFormat="false" ht="12.75" hidden="false" customHeight="false" outlineLevel="0" collapsed="false">
      <c r="C1763" s="117" t="str">
        <f aca="false">IF(Mis_Elementos!A1682=0,"",Mis_Elementos!A1682)</f>
        <v/>
      </c>
    </row>
    <row r="1764" customFormat="false" ht="12.75" hidden="false" customHeight="false" outlineLevel="0" collapsed="false">
      <c r="C1764" s="117" t="str">
        <f aca="false">IF(Mis_Elementos!A1683=0,"",Mis_Elementos!A1683)</f>
        <v/>
      </c>
    </row>
    <row r="1765" customFormat="false" ht="12.75" hidden="false" customHeight="false" outlineLevel="0" collapsed="false">
      <c r="C1765" s="117" t="str">
        <f aca="false">IF(Mis_Elementos!A1684=0,"",Mis_Elementos!A1684)</f>
        <v/>
      </c>
    </row>
    <row r="1766" customFormat="false" ht="12.75" hidden="false" customHeight="false" outlineLevel="0" collapsed="false">
      <c r="C1766" s="117" t="str">
        <f aca="false">IF(Mis_Elementos!A1685=0,"",Mis_Elementos!A1685)</f>
        <v/>
      </c>
    </row>
    <row r="1767" customFormat="false" ht="12.75" hidden="false" customHeight="false" outlineLevel="0" collapsed="false">
      <c r="C1767" s="117" t="str">
        <f aca="false">IF(Mis_Elementos!A1686=0,"",Mis_Elementos!A1686)</f>
        <v/>
      </c>
    </row>
    <row r="1768" customFormat="false" ht="12.75" hidden="false" customHeight="false" outlineLevel="0" collapsed="false">
      <c r="C1768" s="117" t="str">
        <f aca="false">IF(Mis_Elementos!A1687=0,"",Mis_Elementos!A1687)</f>
        <v/>
      </c>
    </row>
    <row r="1769" customFormat="false" ht="12.75" hidden="false" customHeight="false" outlineLevel="0" collapsed="false">
      <c r="C1769" s="117" t="str">
        <f aca="false">IF(Mis_Elementos!A1688=0,"",Mis_Elementos!A1688)</f>
        <v/>
      </c>
    </row>
    <row r="1770" customFormat="false" ht="12.75" hidden="false" customHeight="false" outlineLevel="0" collapsed="false">
      <c r="C1770" s="117" t="str">
        <f aca="false">IF(Mis_Elementos!A1689=0,"",Mis_Elementos!A1689)</f>
        <v/>
      </c>
    </row>
    <row r="1771" customFormat="false" ht="12.75" hidden="false" customHeight="false" outlineLevel="0" collapsed="false">
      <c r="C1771" s="117" t="str">
        <f aca="false">IF(Mis_Elementos!A1690=0,"",Mis_Elementos!A1690)</f>
        <v/>
      </c>
    </row>
    <row r="1772" customFormat="false" ht="12.75" hidden="false" customHeight="false" outlineLevel="0" collapsed="false">
      <c r="C1772" s="117" t="str">
        <f aca="false">IF(Mis_Elementos!A1691=0,"",Mis_Elementos!A1691)</f>
        <v/>
      </c>
    </row>
    <row r="1773" customFormat="false" ht="12.75" hidden="false" customHeight="false" outlineLevel="0" collapsed="false">
      <c r="C1773" s="117" t="str">
        <f aca="false">IF(Mis_Elementos!A1692=0,"",Mis_Elementos!A1692)</f>
        <v/>
      </c>
    </row>
    <row r="1774" customFormat="false" ht="12.75" hidden="false" customHeight="false" outlineLevel="0" collapsed="false">
      <c r="C1774" s="117" t="str">
        <f aca="false">IF(Mis_Elementos!A1693=0,"",Mis_Elementos!A1693)</f>
        <v/>
      </c>
    </row>
    <row r="1775" customFormat="false" ht="12.75" hidden="false" customHeight="false" outlineLevel="0" collapsed="false">
      <c r="C1775" s="117" t="str">
        <f aca="false">IF(Mis_Elementos!A1694=0,"",Mis_Elementos!A1694)</f>
        <v/>
      </c>
    </row>
    <row r="1776" customFormat="false" ht="12.75" hidden="false" customHeight="false" outlineLevel="0" collapsed="false">
      <c r="C1776" s="117" t="str">
        <f aca="false">IF(Mis_Elementos!A1695=0,"",Mis_Elementos!A1695)</f>
        <v/>
      </c>
    </row>
    <row r="1777" customFormat="false" ht="12.75" hidden="false" customHeight="false" outlineLevel="0" collapsed="false">
      <c r="C1777" s="117" t="str">
        <f aca="false">IF(Mis_Elementos!A1696=0,"",Mis_Elementos!A1696)</f>
        <v/>
      </c>
    </row>
    <row r="1778" customFormat="false" ht="12.75" hidden="false" customHeight="false" outlineLevel="0" collapsed="false">
      <c r="C1778" s="117" t="str">
        <f aca="false">IF(Mis_Elementos!A1697=0,"",Mis_Elementos!A1697)</f>
        <v/>
      </c>
    </row>
    <row r="1779" customFormat="false" ht="12.75" hidden="false" customHeight="false" outlineLevel="0" collapsed="false">
      <c r="C1779" s="117" t="str">
        <f aca="false">IF(Mis_Elementos!A1698=0,"",Mis_Elementos!A1698)</f>
        <v/>
      </c>
    </row>
    <row r="1780" customFormat="false" ht="12.75" hidden="false" customHeight="false" outlineLevel="0" collapsed="false">
      <c r="C1780" s="117" t="str">
        <f aca="false">IF(Mis_Elementos!A1699=0,"",Mis_Elementos!A1699)</f>
        <v/>
      </c>
    </row>
    <row r="1781" customFormat="false" ht="12.75" hidden="false" customHeight="false" outlineLevel="0" collapsed="false">
      <c r="C1781" s="117" t="str">
        <f aca="false">IF(Mis_Elementos!A1700=0,"",Mis_Elementos!A1700)</f>
        <v/>
      </c>
    </row>
    <row r="1782" customFormat="false" ht="12.75" hidden="false" customHeight="false" outlineLevel="0" collapsed="false">
      <c r="C1782" s="117" t="str">
        <f aca="false">IF(Mis_Elementos!A1701=0,"",Mis_Elementos!A1701)</f>
        <v/>
      </c>
    </row>
    <row r="1783" customFormat="false" ht="12.75" hidden="false" customHeight="false" outlineLevel="0" collapsed="false">
      <c r="C1783" s="117" t="str">
        <f aca="false">IF(Mis_Elementos!A1702=0,"",Mis_Elementos!A1702)</f>
        <v/>
      </c>
    </row>
    <row r="1784" customFormat="false" ht="12.75" hidden="false" customHeight="false" outlineLevel="0" collapsed="false">
      <c r="C1784" s="117" t="str">
        <f aca="false">IF(Mis_Elementos!A1703=0,"",Mis_Elementos!A1703)</f>
        <v/>
      </c>
    </row>
    <row r="1785" customFormat="false" ht="12.75" hidden="false" customHeight="false" outlineLevel="0" collapsed="false">
      <c r="C1785" s="117" t="str">
        <f aca="false">IF(Mis_Elementos!A1704=0,"",Mis_Elementos!A1704)</f>
        <v/>
      </c>
    </row>
    <row r="1786" customFormat="false" ht="12.75" hidden="false" customHeight="false" outlineLevel="0" collapsed="false">
      <c r="C1786" s="117" t="str">
        <f aca="false">IF(Mis_Elementos!A1705=0,"",Mis_Elementos!A1705)</f>
        <v/>
      </c>
    </row>
    <row r="1787" customFormat="false" ht="12.75" hidden="false" customHeight="false" outlineLevel="0" collapsed="false">
      <c r="C1787" s="117" t="str">
        <f aca="false">IF(Mis_Elementos!A1706=0,"",Mis_Elementos!A1706)</f>
        <v/>
      </c>
    </row>
    <row r="1788" customFormat="false" ht="12.75" hidden="false" customHeight="false" outlineLevel="0" collapsed="false">
      <c r="C1788" s="117" t="str">
        <f aca="false">IF(Mis_Elementos!A1707=0,"",Mis_Elementos!A1707)</f>
        <v/>
      </c>
    </row>
    <row r="1789" customFormat="false" ht="12.75" hidden="false" customHeight="false" outlineLevel="0" collapsed="false">
      <c r="C1789" s="117" t="str">
        <f aca="false">IF(Mis_Elementos!A1708=0,"",Mis_Elementos!A1708)</f>
        <v/>
      </c>
    </row>
    <row r="1790" customFormat="false" ht="12.75" hidden="false" customHeight="false" outlineLevel="0" collapsed="false">
      <c r="C1790" s="117" t="str">
        <f aca="false">IF(Mis_Elementos!A1709=0,"",Mis_Elementos!A1709)</f>
        <v/>
      </c>
    </row>
    <row r="1791" customFormat="false" ht="12.75" hidden="false" customHeight="false" outlineLevel="0" collapsed="false">
      <c r="C1791" s="117" t="str">
        <f aca="false">IF(Mis_Elementos!A1710=0,"",Mis_Elementos!A1710)</f>
        <v/>
      </c>
    </row>
    <row r="1792" customFormat="false" ht="12.75" hidden="false" customHeight="false" outlineLevel="0" collapsed="false">
      <c r="C1792" s="117" t="str">
        <f aca="false">IF(Mis_Elementos!A1711=0,"",Mis_Elementos!A1711)</f>
        <v/>
      </c>
    </row>
    <row r="1793" customFormat="false" ht="12.75" hidden="false" customHeight="false" outlineLevel="0" collapsed="false">
      <c r="C1793" s="117" t="str">
        <f aca="false">IF(Mis_Elementos!A1712=0,"",Mis_Elementos!A1712)</f>
        <v/>
      </c>
    </row>
    <row r="1794" customFormat="false" ht="12.75" hidden="false" customHeight="false" outlineLevel="0" collapsed="false">
      <c r="C1794" s="117" t="str">
        <f aca="false">IF(Mis_Elementos!A1713=0,"",Mis_Elementos!A1713)</f>
        <v/>
      </c>
    </row>
    <row r="1795" customFormat="false" ht="12.75" hidden="false" customHeight="false" outlineLevel="0" collapsed="false">
      <c r="C1795" s="117" t="str">
        <f aca="false">IF(Mis_Elementos!A1714=0,"",Mis_Elementos!A1714)</f>
        <v/>
      </c>
    </row>
    <row r="1796" customFormat="false" ht="12.75" hidden="false" customHeight="false" outlineLevel="0" collapsed="false">
      <c r="C1796" s="117" t="str">
        <f aca="false">IF(Mis_Elementos!A1715=0,"",Mis_Elementos!A1715)</f>
        <v/>
      </c>
    </row>
    <row r="1797" customFormat="false" ht="12.75" hidden="false" customHeight="false" outlineLevel="0" collapsed="false">
      <c r="C1797" s="117" t="str">
        <f aca="false">IF(Mis_Elementos!A1716=0,"",Mis_Elementos!A1716)</f>
        <v/>
      </c>
    </row>
    <row r="1798" customFormat="false" ht="12.75" hidden="false" customHeight="false" outlineLevel="0" collapsed="false">
      <c r="C1798" s="117" t="str">
        <f aca="false">IF(Mis_Elementos!A1717=0,"",Mis_Elementos!A1717)</f>
        <v/>
      </c>
    </row>
    <row r="1799" customFormat="false" ht="12.75" hidden="false" customHeight="false" outlineLevel="0" collapsed="false">
      <c r="C1799" s="117" t="str">
        <f aca="false">IF(Mis_Elementos!A1718=0,"",Mis_Elementos!A1718)</f>
        <v/>
      </c>
    </row>
    <row r="1800" customFormat="false" ht="12.75" hidden="false" customHeight="false" outlineLevel="0" collapsed="false">
      <c r="C1800" s="117" t="str">
        <f aca="false">IF(Mis_Elementos!A1719=0,"",Mis_Elementos!A1719)</f>
        <v/>
      </c>
    </row>
    <row r="1801" customFormat="false" ht="12.75" hidden="false" customHeight="false" outlineLevel="0" collapsed="false">
      <c r="C1801" s="117" t="str">
        <f aca="false">IF(Mis_Elementos!A1720=0,"",Mis_Elementos!A1720)</f>
        <v/>
      </c>
    </row>
    <row r="1802" customFormat="false" ht="12.75" hidden="false" customHeight="false" outlineLevel="0" collapsed="false">
      <c r="C1802" s="117" t="str">
        <f aca="false">IF(Mis_Elementos!A1721=0,"",Mis_Elementos!A1721)</f>
        <v/>
      </c>
    </row>
    <row r="1803" customFormat="false" ht="12.75" hidden="false" customHeight="false" outlineLevel="0" collapsed="false">
      <c r="C1803" s="117" t="str">
        <f aca="false">IF(Mis_Elementos!A1722=0,"",Mis_Elementos!A1722)</f>
        <v/>
      </c>
    </row>
    <row r="1804" customFormat="false" ht="12.75" hidden="false" customHeight="false" outlineLevel="0" collapsed="false">
      <c r="C1804" s="117" t="str">
        <f aca="false">IF(Mis_Elementos!A1723=0,"",Mis_Elementos!A1723)</f>
        <v/>
      </c>
    </row>
    <row r="1805" customFormat="false" ht="12.75" hidden="false" customHeight="false" outlineLevel="0" collapsed="false">
      <c r="C1805" s="117" t="str">
        <f aca="false">IF(Mis_Elementos!A1724=0,"",Mis_Elementos!A1724)</f>
        <v/>
      </c>
    </row>
    <row r="1806" customFormat="false" ht="12.75" hidden="false" customHeight="false" outlineLevel="0" collapsed="false">
      <c r="C1806" s="117" t="str">
        <f aca="false">IF(Mis_Elementos!A1725=0,"",Mis_Elementos!A1725)</f>
        <v/>
      </c>
    </row>
    <row r="1807" customFormat="false" ht="12.75" hidden="false" customHeight="false" outlineLevel="0" collapsed="false">
      <c r="C1807" s="117" t="str">
        <f aca="false">IF(Mis_Elementos!A1726=0,"",Mis_Elementos!A1726)</f>
        <v/>
      </c>
    </row>
    <row r="1808" customFormat="false" ht="12.75" hidden="false" customHeight="false" outlineLevel="0" collapsed="false">
      <c r="C1808" s="117" t="str">
        <f aca="false">IF(Mis_Elementos!A1727=0,"",Mis_Elementos!A1727)</f>
        <v/>
      </c>
    </row>
    <row r="1809" customFormat="false" ht="12.75" hidden="false" customHeight="false" outlineLevel="0" collapsed="false">
      <c r="C1809" s="117" t="str">
        <f aca="false">IF(Mis_Elementos!A1728=0,"",Mis_Elementos!A1728)</f>
        <v/>
      </c>
    </row>
    <row r="1810" customFormat="false" ht="12.75" hidden="false" customHeight="false" outlineLevel="0" collapsed="false">
      <c r="C1810" s="117" t="str">
        <f aca="false">IF(Mis_Elementos!A1729=0,"",Mis_Elementos!A1729)</f>
        <v/>
      </c>
    </row>
    <row r="1811" customFormat="false" ht="12.75" hidden="false" customHeight="false" outlineLevel="0" collapsed="false">
      <c r="C1811" s="117" t="str">
        <f aca="false">IF(Mis_Elementos!A1730=0,"",Mis_Elementos!A1730)</f>
        <v/>
      </c>
    </row>
    <row r="1812" customFormat="false" ht="12.75" hidden="false" customHeight="false" outlineLevel="0" collapsed="false">
      <c r="C1812" s="117" t="str">
        <f aca="false">IF(Mis_Elementos!A1731=0,"",Mis_Elementos!A1731)</f>
        <v/>
      </c>
    </row>
    <row r="1813" customFormat="false" ht="12.75" hidden="false" customHeight="false" outlineLevel="0" collapsed="false">
      <c r="C1813" s="117" t="str">
        <f aca="false">IF(Mis_Elementos!A1732=0,"",Mis_Elementos!A1732)</f>
        <v/>
      </c>
    </row>
    <row r="1814" customFormat="false" ht="12.75" hidden="false" customHeight="false" outlineLevel="0" collapsed="false">
      <c r="C1814" s="117" t="str">
        <f aca="false">IF(Mis_Elementos!A1733=0,"",Mis_Elementos!A1733)</f>
        <v/>
      </c>
    </row>
    <row r="1815" customFormat="false" ht="12.75" hidden="false" customHeight="false" outlineLevel="0" collapsed="false">
      <c r="C1815" s="117" t="str">
        <f aca="false">IF(Mis_Elementos!A1734=0,"",Mis_Elementos!A1734)</f>
        <v/>
      </c>
    </row>
    <row r="1816" customFormat="false" ht="12.75" hidden="false" customHeight="false" outlineLevel="0" collapsed="false">
      <c r="C1816" s="117" t="str">
        <f aca="false">IF(Mis_Elementos!A1735=0,"",Mis_Elementos!A1735)</f>
        <v/>
      </c>
    </row>
    <row r="1817" customFormat="false" ht="12.75" hidden="false" customHeight="false" outlineLevel="0" collapsed="false">
      <c r="C1817" s="117" t="str">
        <f aca="false">IF(Mis_Elementos!A1736=0,"",Mis_Elementos!A1736)</f>
        <v/>
      </c>
    </row>
    <row r="1818" customFormat="false" ht="12.75" hidden="false" customHeight="false" outlineLevel="0" collapsed="false">
      <c r="C1818" s="117" t="str">
        <f aca="false">IF(Mis_Elementos!A1737=0,"",Mis_Elementos!A1737)</f>
        <v/>
      </c>
    </row>
    <row r="1819" customFormat="false" ht="12.75" hidden="false" customHeight="false" outlineLevel="0" collapsed="false">
      <c r="C1819" s="117" t="str">
        <f aca="false">IF(Mis_Elementos!A1738=0,"",Mis_Elementos!A1738)</f>
        <v/>
      </c>
    </row>
    <row r="1820" customFormat="false" ht="12.75" hidden="false" customHeight="false" outlineLevel="0" collapsed="false">
      <c r="C1820" s="117" t="str">
        <f aca="false">IF(Mis_Elementos!A1739=0,"",Mis_Elementos!A1739)</f>
        <v/>
      </c>
    </row>
    <row r="1821" customFormat="false" ht="12.75" hidden="false" customHeight="false" outlineLevel="0" collapsed="false">
      <c r="C1821" s="117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7" width="43.41"/>
    <col collapsed="false" customWidth="true" hidden="false" outlineLevel="0" max="4" min="4" style="117" width="39.13"/>
    <col collapsed="false" customWidth="false" hidden="false" outlineLevel="0" max="257" min="5" style="117" width="11.42"/>
  </cols>
  <sheetData>
    <row r="1" customFormat="false" ht="22.5" hidden="false" customHeight="true" outlineLevel="0" collapsed="false">
      <c r="A1" s="118" t="s">
        <v>89</v>
      </c>
      <c r="B1" s="118" t="s">
        <v>90</v>
      </c>
      <c r="C1" s="118" t="s">
        <v>91</v>
      </c>
    </row>
    <row r="2" customFormat="false" ht="13.5" hidden="false" customHeight="false" outlineLevel="0" collapsed="false">
      <c r="A2" s="120" t="s">
        <v>92</v>
      </c>
      <c r="B2" s="120" t="s">
        <v>93</v>
      </c>
      <c r="C2" s="120" t="s">
        <v>94</v>
      </c>
    </row>
    <row r="3" customFormat="false" ht="12.75" hidden="false" customHeight="false" outlineLevel="0" collapsed="false">
      <c r="A3" s="117" t="s">
        <v>16</v>
      </c>
      <c r="B3" s="117" t="s">
        <v>16</v>
      </c>
      <c r="C3" s="117" t="s">
        <v>16</v>
      </c>
    </row>
    <row r="4" customFormat="false" ht="12.75" hidden="false" customHeight="false" outlineLevel="0" collapsed="false">
      <c r="A4" s="117" t="str">
        <f aca="false">CEC_Trasdosados!A18</f>
        <v>TR.1.a</v>
      </c>
      <c r="B4" s="117" t="str">
        <f aca="false">CEC_Techos!A15</f>
        <v>T.1.a</v>
      </c>
      <c r="C4" s="117" t="str">
        <f aca="false">CEC_Suelos_Flotantes!A18</f>
        <v>S.1.a</v>
      </c>
    </row>
    <row r="5" customFormat="false" ht="12.75" hidden="false" customHeight="false" outlineLevel="0" collapsed="false">
      <c r="A5" s="117" t="str">
        <f aca="false">CEC_Trasdosados!A19</f>
        <v>TR.1.b</v>
      </c>
      <c r="B5" s="117" t="str">
        <f aca="false">CEC_Techos!A16</f>
        <v>T.1.b</v>
      </c>
      <c r="C5" s="117" t="str">
        <f aca="false">CEC_Suelos_Flotantes!A19</f>
        <v>S.1.b</v>
      </c>
    </row>
    <row r="6" customFormat="false" ht="12.75" hidden="false" customHeight="false" outlineLevel="0" collapsed="false">
      <c r="A6" s="117" t="str">
        <f aca="false">CEC_Trasdosados!A20</f>
        <v>TR.1.c</v>
      </c>
      <c r="B6" s="117" t="str">
        <f aca="false">CEC_Techos!A17</f>
        <v>T.1.c</v>
      </c>
      <c r="C6" s="117" t="str">
        <f aca="false">CEC_Suelos_Flotantes!A20</f>
        <v>S.1.c</v>
      </c>
    </row>
    <row r="7" customFormat="false" ht="12.75" hidden="false" customHeight="false" outlineLevel="0" collapsed="false">
      <c r="A7" s="117" t="str">
        <f aca="false">CEC_Trasdosados!A21</f>
        <v>TR.1.d</v>
      </c>
      <c r="B7" s="117" t="str">
        <f aca="false">CEC_Techos!A18</f>
        <v>T.2</v>
      </c>
      <c r="C7" s="117" t="str">
        <f aca="false">CEC_Suelos_Flotantes!A21</f>
        <v>S.1.d</v>
      </c>
    </row>
    <row r="8" customFormat="false" ht="12.75" hidden="false" customHeight="false" outlineLevel="0" collapsed="false">
      <c r="A8" s="117" t="str">
        <f aca="false">CEC_Trasdosados!A22</f>
        <v>TR.1.e</v>
      </c>
      <c r="B8" s="117" t="str">
        <f aca="false">CEC_Techos!A19</f>
        <v>T.3.a</v>
      </c>
      <c r="C8" s="117" t="str">
        <f aca="false">CEC_Suelos_Flotantes!A22</f>
        <v>S.1.e</v>
      </c>
    </row>
    <row r="9" customFormat="false" ht="12.75" hidden="false" customHeight="false" outlineLevel="0" collapsed="false">
      <c r="A9" s="117" t="str">
        <f aca="false">CEC_Trasdosados!A23</f>
        <v>TR.1.f</v>
      </c>
      <c r="B9" s="117" t="str">
        <f aca="false">CEC_Techos!A20</f>
        <v>T.3.b</v>
      </c>
      <c r="C9" s="117" t="str">
        <f aca="false">CEC_Suelos_Flotantes!A23</f>
        <v>S.1.f</v>
      </c>
    </row>
    <row r="10" customFormat="false" ht="12.75" hidden="false" customHeight="false" outlineLevel="0" collapsed="false">
      <c r="A10" s="117" t="str">
        <f aca="false">CEC_Trasdosados!A24</f>
        <v>TR.1.g</v>
      </c>
      <c r="B10" s="117" t="str">
        <f aca="false">CEC_Techos!A21</f>
        <v>T.3.c</v>
      </c>
      <c r="C10" s="117" t="str">
        <f aca="false">CEC_Suelos_Flotantes!A24</f>
        <v>S.1.g</v>
      </c>
    </row>
    <row r="11" customFormat="false" ht="12.75" hidden="false" customHeight="false" outlineLevel="0" collapsed="false">
      <c r="A11" s="117" t="str">
        <f aca="false">CEC_Trasdosados!A25</f>
        <v>TR.1.h</v>
      </c>
      <c r="B11" s="117" t="str">
        <f aca="false">IF(Mis_Revestimientos!A5=0,"",Mis_Revestimientos!A5)</f>
        <v>S.0.0</v>
      </c>
      <c r="C11" s="117" t="str">
        <f aca="false">CEC_Suelos_Flotantes!A25</f>
        <v>S.1.h</v>
      </c>
    </row>
    <row r="12" customFormat="false" ht="12.75" hidden="false" customHeight="false" outlineLevel="0" collapsed="false">
      <c r="A12" s="117" t="str">
        <f aca="false">CEC_Trasdosados!A26</f>
        <v>TR.2.a</v>
      </c>
      <c r="B12" s="117" t="str">
        <f aca="false">IF(Mis_Revestimientos!A6=0,"",Mis_Revestimientos!A6)</f>
        <v>TR.0.0</v>
      </c>
      <c r="C12" s="117" t="str">
        <f aca="false">CEC_Suelos_Flotantes!A26</f>
        <v>S.1.i</v>
      </c>
    </row>
    <row r="13" customFormat="false" ht="12.75" hidden="false" customHeight="false" outlineLevel="0" collapsed="false">
      <c r="A13" s="117" t="str">
        <f aca="false">CEC_Trasdosados!A27</f>
        <v>TR.2.b</v>
      </c>
      <c r="B13" s="117" t="str">
        <f aca="false">IF(Mis_Revestimientos!A7=0,"",Mis_Revestimientos!A7)</f>
        <v>S.0.a</v>
      </c>
      <c r="C13" s="117" t="str">
        <f aca="false">CEC_Suelos_Flotantes!A27</f>
        <v>S.1.j</v>
      </c>
    </row>
    <row r="14" customFormat="false" ht="12.75" hidden="false" customHeight="false" outlineLevel="0" collapsed="false">
      <c r="A14" s="117" t="str">
        <f aca="false">CEC_Trasdosados!A28</f>
        <v>TR.2.c</v>
      </c>
      <c r="B14" s="117" t="str">
        <f aca="false">IF(Mis_Revestimientos!A8=0,"",Mis_Revestimientos!A8)</f>
        <v>S.0.b</v>
      </c>
      <c r="C14" s="117" t="str">
        <f aca="false">CEC_Suelos_Flotantes!A28</f>
        <v>S.1.k</v>
      </c>
    </row>
    <row r="15" customFormat="false" ht="12.75" hidden="false" customHeight="false" outlineLevel="0" collapsed="false">
      <c r="A15" s="117" t="str">
        <f aca="false">CEC_Trasdosados!A29</f>
        <v>TR.2.d</v>
      </c>
      <c r="B15" s="117" t="str">
        <f aca="false">IF(Mis_Revestimientos!A9=0,"",Mis_Revestimientos!A9)</f>
        <v>S.0.c</v>
      </c>
      <c r="C15" s="117" t="str">
        <f aca="false">CEC_Suelos_Flotantes!A29</f>
        <v>S.1.l</v>
      </c>
    </row>
    <row r="16" customFormat="false" ht="12.75" hidden="false" customHeight="false" outlineLevel="0" collapsed="false">
      <c r="A16" s="117" t="str">
        <f aca="false">CEC_Trasdosados!A30</f>
        <v>TR.3.a</v>
      </c>
      <c r="B16" s="117" t="str">
        <f aca="false">IF(Mis_Revestimientos!A10=0,"",Mis_Revestimientos!A10)</f>
        <v>S.0.d</v>
      </c>
      <c r="C16" s="117" t="str">
        <f aca="false">CEC_Suelos_Flotantes!A30</f>
        <v>S.1.m</v>
      </c>
    </row>
    <row r="17" customFormat="false" ht="12.75" hidden="false" customHeight="false" outlineLevel="0" collapsed="false">
      <c r="A17" s="117" t="str">
        <f aca="false">CEC_Trasdosados!A31</f>
        <v>TR.3.b</v>
      </c>
      <c r="B17" s="117" t="str">
        <f aca="false">IF(Mis_Revestimientos!A11=0,"",Mis_Revestimientos!A11)</f>
        <v>S.0.e</v>
      </c>
      <c r="C17" s="117" t="str">
        <f aca="false">CEC_Suelos_Flotantes!A31</f>
        <v>S.1.n</v>
      </c>
    </row>
    <row r="18" customFormat="false" ht="12.75" hidden="false" customHeight="false" outlineLevel="0" collapsed="false">
      <c r="A18" s="117" t="str">
        <f aca="false">CEC_Trasdosados!A32</f>
        <v>TR.3.c</v>
      </c>
      <c r="B18" s="117" t="str">
        <f aca="false">IF(Mis_Revestimientos!A12=0,"",Mis_Revestimientos!A12)</f>
        <v>TR.0.a</v>
      </c>
      <c r="C18" s="117" t="str">
        <f aca="false">CEC_Suelos_Flotantes!A32</f>
        <v>S.1.o</v>
      </c>
    </row>
    <row r="19" customFormat="false" ht="12.75" hidden="false" customHeight="false" outlineLevel="0" collapsed="false">
      <c r="A19" s="117" t="str">
        <f aca="false">CEC_Trasdosados!A33</f>
        <v>TR.3.d</v>
      </c>
      <c r="B19" s="117" t="str">
        <f aca="false">IF(Mis_Revestimientos!A13=0,"",Mis_Revestimientos!A13)</f>
        <v>TR.0.b</v>
      </c>
      <c r="C19" s="117" t="str">
        <f aca="false">CEC_Suelos_Flotantes!A33</f>
        <v>S.1.p</v>
      </c>
    </row>
    <row r="20" customFormat="false" ht="12.75" hidden="false" customHeight="false" outlineLevel="0" collapsed="false">
      <c r="A20" s="117" t="str">
        <f aca="false">IF(Mis_Revestimientos!A5=0,"",Mis_Revestimientos!A5)</f>
        <v>S.0.0</v>
      </c>
      <c r="B20" s="117" t="str">
        <f aca="false">IF(Mis_Revestimientos!A14=0,"",Mis_Revestimientos!A14)</f>
        <v>TR.0.c</v>
      </c>
      <c r="C20" s="117" t="str">
        <f aca="false">CEC_Suelos_Flotantes!A34</f>
        <v>S.1.q</v>
      </c>
    </row>
    <row r="21" customFormat="false" ht="12.75" hidden="false" customHeight="false" outlineLevel="0" collapsed="false">
      <c r="A21" s="117" t="str">
        <f aca="false">IF(Mis_Revestimientos!A6=0,"",Mis_Revestimientos!A6)</f>
        <v>TR.0.0</v>
      </c>
      <c r="B21" s="117" t="str">
        <f aca="false">IF(Mis_Revestimientos!A15=0,"",Mis_Revestimientos!A15)</f>
        <v>TR.0.d</v>
      </c>
      <c r="C21" s="117" t="str">
        <f aca="false">CEC_Suelos_Flotantes!A35</f>
        <v>S.1.r</v>
      </c>
    </row>
    <row r="22" customFormat="false" ht="12.75" hidden="false" customHeight="false" outlineLevel="0" collapsed="false">
      <c r="A22" s="117" t="str">
        <f aca="false">IF(Mis_Revestimientos!A7=0,"",Mis_Revestimientos!A7)</f>
        <v>S.0.a</v>
      </c>
      <c r="B22" s="117" t="str">
        <f aca="false">IF(Mis_Revestimientos!A16=0,"",Mis_Revestimientos!A16)</f>
        <v>TR.0.e</v>
      </c>
      <c r="C22" s="117" t="str">
        <f aca="false">CEC_Suelos_Flotantes!A36</f>
        <v>S.2.a</v>
      </c>
    </row>
    <row r="23" customFormat="false" ht="12.75" hidden="false" customHeight="false" outlineLevel="0" collapsed="false">
      <c r="A23" s="117" t="str">
        <f aca="false">IF(Mis_Revestimientos!A8=0,"",Mis_Revestimientos!A8)</f>
        <v>S.0.b</v>
      </c>
      <c r="B23" s="117" t="str">
        <f aca="false">IF(Mis_Revestimientos!A17=0,"",Mis_Revestimientos!A17)</f>
        <v>TR.0.f</v>
      </c>
      <c r="C23" s="117" t="str">
        <f aca="false">CEC_Suelos_Flotantes!A37</f>
        <v>S2.b</v>
      </c>
    </row>
    <row r="24" customFormat="false" ht="12.75" hidden="false" customHeight="false" outlineLevel="0" collapsed="false">
      <c r="A24" s="117" t="str">
        <f aca="false">IF(Mis_Revestimientos!A9=0,"",Mis_Revestimientos!A9)</f>
        <v>S.0.c</v>
      </c>
      <c r="B24" s="117" t="str">
        <f aca="false">IF(Mis_Revestimientos!A18=0,"",Mis_Revestimientos!A18)</f>
        <v>TR.0.g</v>
      </c>
      <c r="C24" s="117" t="str">
        <f aca="false">CEC_Suelos_Flotantes!A38</f>
        <v>S.2.c</v>
      </c>
    </row>
    <row r="25" customFormat="false" ht="12.75" hidden="false" customHeight="false" outlineLevel="0" collapsed="false">
      <c r="A25" s="117" t="str">
        <f aca="false">IF(Mis_Revestimientos!A10=0,"",Mis_Revestimientos!A10)</f>
        <v>S.0.d</v>
      </c>
      <c r="B25" s="117" t="str">
        <f aca="false">IF(Mis_Revestimientos!A19=0,"",Mis_Revestimientos!A19)</f>
        <v>TR.0.h</v>
      </c>
      <c r="C25" s="117" t="str">
        <f aca="false">CEC_Suelos_Flotantes!A39</f>
        <v>S2.d</v>
      </c>
    </row>
    <row r="26" customFormat="false" ht="12.75" hidden="false" customHeight="false" outlineLevel="0" collapsed="false">
      <c r="A26" s="117" t="str">
        <f aca="false">IF(Mis_Revestimientos!A11=0,"",Mis_Revestimientos!A11)</f>
        <v>S.0.e</v>
      </c>
      <c r="B26" s="117" t="str">
        <f aca="false">IF(Mis_Revestimientos!A20=0,"",Mis_Revestimientos!A20)</f>
        <v>TR.0.i</v>
      </c>
      <c r="C26" s="117" t="str">
        <f aca="false">CEC_Suelos_Flotantes!A40</f>
        <v>S.2.e</v>
      </c>
    </row>
    <row r="27" customFormat="false" ht="12.75" hidden="false" customHeight="false" outlineLevel="0" collapsed="false">
      <c r="A27" s="117" t="str">
        <f aca="false">IF(Mis_Revestimientos!A12=0,"",Mis_Revestimientos!A12)</f>
        <v>TR.0.a</v>
      </c>
      <c r="B27" s="117" t="str">
        <f aca="false">IF(Mis_Revestimientos!A21=0,"",Mis_Revestimientos!A21)</f>
        <v>TR.0.j</v>
      </c>
      <c r="C27" s="117" t="str">
        <f aca="false">CEC_Suelos_Flotantes!A41</f>
        <v>S.2.f</v>
      </c>
    </row>
    <row r="28" customFormat="false" ht="12.75" hidden="false" customHeight="false" outlineLevel="0" collapsed="false">
      <c r="A28" s="117" t="str">
        <f aca="false">IF(Mis_Revestimientos!A13=0,"",Mis_Revestimientos!A13)</f>
        <v>TR.0.b</v>
      </c>
      <c r="B28" s="117" t="str">
        <f aca="false">IF(Mis_Revestimientos!A22=0,"",Mis_Revestimientos!A22)</f>
        <v>TR.0.k</v>
      </c>
      <c r="C28" s="117" t="str">
        <f aca="false">CEC_Suelos_Flotantes!A42</f>
        <v>S.2.g</v>
      </c>
    </row>
    <row r="29" customFormat="false" ht="12.75" hidden="false" customHeight="false" outlineLevel="0" collapsed="false">
      <c r="A29" s="117" t="str">
        <f aca="false">IF(Mis_Revestimientos!A14=0,"",Mis_Revestimientos!A14)</f>
        <v>TR.0.c</v>
      </c>
      <c r="B29" s="117" t="str">
        <f aca="false">IF(Mis_Revestimientos!A23=0,"",Mis_Revestimientos!A23)</f>
        <v>TR.0.l</v>
      </c>
      <c r="C29" s="117" t="str">
        <f aca="false">CEC_Suelos_Flotantes!A43</f>
        <v>S2.h</v>
      </c>
    </row>
    <row r="30" customFormat="false" ht="12.75" hidden="false" customHeight="false" outlineLevel="0" collapsed="false">
      <c r="A30" s="117" t="str">
        <f aca="false">IF(Mis_Revestimientos!A15=0,"",Mis_Revestimientos!A15)</f>
        <v>TR.0.d</v>
      </c>
      <c r="B30" s="117" t="str">
        <f aca="false">IF(Mis_Revestimientos!A24=0,"",Mis_Revestimientos!A24)</f>
        <v>TR.0.m</v>
      </c>
      <c r="C30" s="117" t="str">
        <f aca="false">CEC_Suelos_Flotantes!A44</f>
        <v>S.3.a</v>
      </c>
    </row>
    <row r="31" customFormat="false" ht="12.75" hidden="false" customHeight="false" outlineLevel="0" collapsed="false">
      <c r="A31" s="117" t="str">
        <f aca="false">IF(Mis_Revestimientos!A16=0,"",Mis_Revestimientos!A16)</f>
        <v>TR.0.e</v>
      </c>
      <c r="B31" s="117" t="str">
        <f aca="false">IF(Mis_Revestimientos!A25=0,"",Mis_Revestimientos!A25)</f>
        <v>T.0.a</v>
      </c>
      <c r="C31" s="117" t="str">
        <f aca="false">CEC_Suelos_Flotantes!A45</f>
        <v>S.3.b</v>
      </c>
    </row>
    <row r="32" customFormat="false" ht="12.75" hidden="false" customHeight="false" outlineLevel="0" collapsed="false">
      <c r="A32" s="117" t="str">
        <f aca="false">IF(Mis_Revestimientos!A17=0,"",Mis_Revestimientos!A17)</f>
        <v>TR.0.f</v>
      </c>
      <c r="B32" s="117" t="str">
        <f aca="false">IF(Mis_Revestimientos!A26=0,"",Mis_Revestimientos!A26)</f>
        <v>T.0.b</v>
      </c>
      <c r="C32" s="117" t="str">
        <f aca="false">CEC_Suelos_Flotantes!A46</f>
        <v>S.3.c</v>
      </c>
    </row>
    <row r="33" customFormat="false" ht="12.75" hidden="false" customHeight="false" outlineLevel="0" collapsed="false">
      <c r="A33" s="117" t="str">
        <f aca="false">IF(Mis_Revestimientos!A18=0,"",Mis_Revestimientos!A18)</f>
        <v>TR.0.g</v>
      </c>
      <c r="B33" s="117" t="str">
        <f aca="false">IF(Mis_Revestimientos!A27=0,"",Mis_Revestimientos!A27)</f>
        <v>T.0.c</v>
      </c>
      <c r="C33" s="117" t="str">
        <f aca="false">CEC_Suelos_Flotantes!A47</f>
        <v>S.3.d</v>
      </c>
    </row>
    <row r="34" customFormat="false" ht="12.75" hidden="false" customHeight="false" outlineLevel="0" collapsed="false">
      <c r="A34" s="117" t="str">
        <f aca="false">IF(Mis_Revestimientos!A19=0,"",Mis_Revestimientos!A19)</f>
        <v>TR.0.h</v>
      </c>
      <c r="B34" s="117" t="str">
        <f aca="false">IF(Mis_Revestimientos!A28=0,"",Mis_Revestimientos!A28)</f>
        <v>T.0.d</v>
      </c>
      <c r="C34" s="117" t="str">
        <f aca="false">IF(Mis_Revestimientos!A5=0,"",Mis_Revestimientos!A5)</f>
        <v>S.0.0</v>
      </c>
    </row>
    <row r="35" customFormat="false" ht="12.75" hidden="false" customHeight="false" outlineLevel="0" collapsed="false">
      <c r="A35" s="117" t="str">
        <f aca="false">IF(Mis_Revestimientos!A20=0,"",Mis_Revestimientos!A20)</f>
        <v>TR.0.i</v>
      </c>
      <c r="B35" s="117" t="str">
        <f aca="false">IF(Mis_Revestimientos!A29=0,"",Mis_Revestimientos!A29)</f>
        <v>TR.0.n</v>
      </c>
      <c r="C35" s="117" t="str">
        <f aca="false">IF(Mis_Revestimientos!A6=0,"",Mis_Revestimientos!A6)</f>
        <v>TR.0.0</v>
      </c>
    </row>
    <row r="36" customFormat="false" ht="12.75" hidden="false" customHeight="false" outlineLevel="0" collapsed="false">
      <c r="A36" s="117" t="str">
        <f aca="false">IF(Mis_Revestimientos!A21=0,"",Mis_Revestimientos!A21)</f>
        <v>TR.0.j</v>
      </c>
      <c r="B36" s="117" t="str">
        <f aca="false">IF(Mis_Revestimientos!A30=0,"",Mis_Revestimientos!A30)</f>
        <v>S.0.f</v>
      </c>
      <c r="C36" s="117" t="str">
        <f aca="false">IF(Mis_Revestimientos!A7=0,"",Mis_Revestimientos!A7)</f>
        <v>S.0.a</v>
      </c>
    </row>
    <row r="37" customFormat="false" ht="12.75" hidden="false" customHeight="false" outlineLevel="0" collapsed="false">
      <c r="A37" s="117" t="str">
        <f aca="false">IF(Mis_Revestimientos!A22=0,"",Mis_Revestimientos!A22)</f>
        <v>TR.0.k</v>
      </c>
      <c r="B37" s="117" t="str">
        <f aca="false">IF(Mis_Revestimientos!A31=0,"",Mis_Revestimientos!A31)</f>
        <v>S.0.g</v>
      </c>
      <c r="C37" s="117" t="str">
        <f aca="false">IF(Mis_Revestimientos!A8=0,"",Mis_Revestimientos!A8)</f>
        <v>S.0.b</v>
      </c>
    </row>
    <row r="38" customFormat="false" ht="12.75" hidden="false" customHeight="false" outlineLevel="0" collapsed="false">
      <c r="A38" s="117" t="str">
        <f aca="false">IF(Mis_Revestimientos!A23=0,"",Mis_Revestimientos!A23)</f>
        <v>TR.0.l</v>
      </c>
      <c r="B38" s="117" t="str">
        <f aca="false">IF(Mis_Revestimientos!A32=0,"",Mis_Revestimientos!A32)</f>
        <v>T.0.e</v>
      </c>
      <c r="C38" s="117" t="str">
        <f aca="false">IF(Mis_Revestimientos!A9=0,"",Mis_Revestimientos!A9)</f>
        <v>S.0.c</v>
      </c>
    </row>
    <row r="39" customFormat="false" ht="12.75" hidden="false" customHeight="false" outlineLevel="0" collapsed="false">
      <c r="A39" s="117" t="str">
        <f aca="false">IF(Mis_Revestimientos!A24=0,"",Mis_Revestimientos!A24)</f>
        <v>TR.0.m</v>
      </c>
      <c r="B39" s="117" t="str">
        <f aca="false">IF(Mis_Revestimientos!A33=0,"",Mis_Revestimientos!A33)</f>
        <v/>
      </c>
      <c r="C39" s="117" t="str">
        <f aca="false">IF(Mis_Revestimientos!A10=0,"",Mis_Revestimientos!A10)</f>
        <v>S.0.d</v>
      </c>
    </row>
    <row r="40" customFormat="false" ht="12.75" hidden="false" customHeight="false" outlineLevel="0" collapsed="false">
      <c r="A40" s="117" t="str">
        <f aca="false">IF(Mis_Revestimientos!A25=0,"",Mis_Revestimientos!A25)</f>
        <v>T.0.a</v>
      </c>
      <c r="B40" s="117" t="str">
        <f aca="false">IF(Mis_Revestimientos!A34=0,"",Mis_Revestimientos!A34)</f>
        <v/>
      </c>
      <c r="C40" s="117" t="str">
        <f aca="false">IF(Mis_Revestimientos!A11=0,"",Mis_Revestimientos!A11)</f>
        <v>S.0.e</v>
      </c>
    </row>
    <row r="41" customFormat="false" ht="12.75" hidden="false" customHeight="false" outlineLevel="0" collapsed="false">
      <c r="A41" s="117" t="str">
        <f aca="false">IF(Mis_Revestimientos!A26=0,"",Mis_Revestimientos!A26)</f>
        <v>T.0.b</v>
      </c>
      <c r="B41" s="117" t="str">
        <f aca="false">IF(Mis_Revestimientos!A35=0,"",Mis_Revestimientos!A35)</f>
        <v/>
      </c>
      <c r="C41" s="117" t="str">
        <f aca="false">IF(Mis_Revestimientos!A12=0,"",Mis_Revestimientos!A12)</f>
        <v>TR.0.a</v>
      </c>
    </row>
    <row r="42" customFormat="false" ht="12.75" hidden="false" customHeight="false" outlineLevel="0" collapsed="false">
      <c r="A42" s="117" t="str">
        <f aca="false">IF(Mis_Revestimientos!A27=0,"",Mis_Revestimientos!A27)</f>
        <v>T.0.c</v>
      </c>
      <c r="B42" s="117" t="str">
        <f aca="false">IF(Mis_Revestimientos!A36=0,"",Mis_Revestimientos!A36)</f>
        <v/>
      </c>
      <c r="C42" s="117" t="str">
        <f aca="false">IF(Mis_Revestimientos!A13=0,"",Mis_Revestimientos!A13)</f>
        <v>TR.0.b</v>
      </c>
    </row>
    <row r="43" customFormat="false" ht="12.75" hidden="false" customHeight="false" outlineLevel="0" collapsed="false">
      <c r="A43" s="117" t="str">
        <f aca="false">IF(Mis_Revestimientos!A28=0,"",Mis_Revestimientos!A28)</f>
        <v>T.0.d</v>
      </c>
      <c r="B43" s="117" t="str">
        <f aca="false">IF(Mis_Revestimientos!A37=0,"",Mis_Revestimientos!A37)</f>
        <v/>
      </c>
      <c r="C43" s="117" t="str">
        <f aca="false">IF(Mis_Revestimientos!A14=0,"",Mis_Revestimientos!A14)</f>
        <v>TR.0.c</v>
      </c>
    </row>
    <row r="44" customFormat="false" ht="12.75" hidden="false" customHeight="false" outlineLevel="0" collapsed="false">
      <c r="A44" s="117" t="str">
        <f aca="false">IF(Mis_Revestimientos!A29=0,"",Mis_Revestimientos!A29)</f>
        <v>TR.0.n</v>
      </c>
      <c r="B44" s="117" t="str">
        <f aca="false">IF(Mis_Revestimientos!A38=0,"",Mis_Revestimientos!A38)</f>
        <v/>
      </c>
      <c r="C44" s="117" t="str">
        <f aca="false">IF(Mis_Revestimientos!A15=0,"",Mis_Revestimientos!A15)</f>
        <v>TR.0.d</v>
      </c>
    </row>
    <row r="45" customFormat="false" ht="12.75" hidden="false" customHeight="false" outlineLevel="0" collapsed="false">
      <c r="A45" s="117" t="str">
        <f aca="false">IF(Mis_Revestimientos!A30=0,"",Mis_Revestimientos!A30)</f>
        <v>S.0.f</v>
      </c>
      <c r="B45" s="117" t="str">
        <f aca="false">IF(Mis_Revestimientos!A39=0,"",Mis_Revestimientos!A39)</f>
        <v/>
      </c>
      <c r="C45" s="117" t="str">
        <f aca="false">IF(Mis_Revestimientos!A16=0,"",Mis_Revestimientos!A16)</f>
        <v>TR.0.e</v>
      </c>
    </row>
    <row r="46" customFormat="false" ht="12.75" hidden="false" customHeight="false" outlineLevel="0" collapsed="false">
      <c r="A46" s="117" t="str">
        <f aca="false">IF(Mis_Revestimientos!A31=0,"",Mis_Revestimientos!A31)</f>
        <v>S.0.g</v>
      </c>
      <c r="B46" s="117" t="str">
        <f aca="false">IF(Mis_Revestimientos!A40=0,"",Mis_Revestimientos!A40)</f>
        <v/>
      </c>
      <c r="C46" s="117" t="str">
        <f aca="false">IF(Mis_Revestimientos!A17=0,"",Mis_Revestimientos!A17)</f>
        <v>TR.0.f</v>
      </c>
    </row>
    <row r="47" customFormat="false" ht="12.75" hidden="false" customHeight="false" outlineLevel="0" collapsed="false">
      <c r="A47" s="117" t="str">
        <f aca="false">IF(Mis_Revestimientos!A32=0,"",Mis_Revestimientos!A32)</f>
        <v>T.0.e</v>
      </c>
      <c r="B47" s="117" t="str">
        <f aca="false">IF(Mis_Revestimientos!A41=0,"",Mis_Revestimientos!A41)</f>
        <v/>
      </c>
      <c r="C47" s="117" t="str">
        <f aca="false">IF(Mis_Revestimientos!A18=0,"",Mis_Revestimientos!A18)</f>
        <v>TR.0.g</v>
      </c>
    </row>
    <row r="48" customFormat="false" ht="12.75" hidden="false" customHeight="false" outlineLevel="0" collapsed="false">
      <c r="A48" s="117" t="str">
        <f aca="false">IF(Mis_Revestimientos!A33=0,"",Mis_Revestimientos!A33)</f>
        <v/>
      </c>
      <c r="B48" s="117" t="str">
        <f aca="false">IF(Mis_Revestimientos!A42=0,"",Mis_Revestimientos!A42)</f>
        <v/>
      </c>
      <c r="C48" s="117" t="str">
        <f aca="false">IF(Mis_Revestimientos!A19=0,"",Mis_Revestimientos!A19)</f>
        <v>TR.0.h</v>
      </c>
    </row>
    <row r="49" customFormat="false" ht="12.75" hidden="false" customHeight="false" outlineLevel="0" collapsed="false">
      <c r="A49" s="117" t="str">
        <f aca="false">IF(Mis_Revestimientos!A34=0,"",Mis_Revestimientos!A34)</f>
        <v/>
      </c>
      <c r="B49" s="117" t="str">
        <f aca="false">IF(Mis_Revestimientos!A43=0,"",Mis_Revestimientos!A43)</f>
        <v/>
      </c>
      <c r="C49" s="117" t="str">
        <f aca="false">IF(Mis_Revestimientos!A20=0,"",Mis_Revestimientos!A20)</f>
        <v>TR.0.i</v>
      </c>
    </row>
    <row r="50" customFormat="false" ht="12.75" hidden="false" customHeight="false" outlineLevel="0" collapsed="false">
      <c r="A50" s="117" t="str">
        <f aca="false">IF(Mis_Revestimientos!A35=0,"",Mis_Revestimientos!A35)</f>
        <v/>
      </c>
      <c r="B50" s="117" t="str">
        <f aca="false">IF(Mis_Revestimientos!A44=0,"",Mis_Revestimientos!A44)</f>
        <v/>
      </c>
      <c r="C50" s="117" t="str">
        <f aca="false">IF(Mis_Revestimientos!A21=0,"",Mis_Revestimientos!A21)</f>
        <v>TR.0.j</v>
      </c>
    </row>
    <row r="51" customFormat="false" ht="12.75" hidden="false" customHeight="false" outlineLevel="0" collapsed="false">
      <c r="A51" s="117" t="str">
        <f aca="false">IF(Mis_Revestimientos!A36=0,"",Mis_Revestimientos!A36)</f>
        <v/>
      </c>
      <c r="B51" s="117" t="str">
        <f aca="false">IF(Mis_Revestimientos!A45=0,"",Mis_Revestimientos!A45)</f>
        <v/>
      </c>
      <c r="C51" s="117" t="str">
        <f aca="false">IF(Mis_Revestimientos!A22=0,"",Mis_Revestimientos!A22)</f>
        <v>TR.0.k</v>
      </c>
    </row>
    <row r="52" customFormat="false" ht="12.75" hidden="false" customHeight="false" outlineLevel="0" collapsed="false">
      <c r="A52" s="117" t="str">
        <f aca="false">IF(Mis_Revestimientos!A37=0,"",Mis_Revestimientos!A37)</f>
        <v/>
      </c>
      <c r="B52" s="117" t="str">
        <f aca="false">IF(Mis_Revestimientos!A46=0,"",Mis_Revestimientos!A46)</f>
        <v/>
      </c>
      <c r="C52" s="117" t="str">
        <f aca="false">IF(Mis_Revestimientos!A23=0,"",Mis_Revestimientos!A23)</f>
        <v>TR.0.l</v>
      </c>
    </row>
    <row r="53" customFormat="false" ht="12.75" hidden="false" customHeight="false" outlineLevel="0" collapsed="false">
      <c r="A53" s="117" t="str">
        <f aca="false">IF(Mis_Revestimientos!A38=0,"",Mis_Revestimientos!A38)</f>
        <v/>
      </c>
      <c r="B53" s="117" t="str">
        <f aca="false">IF(Mis_Revestimientos!A47=0,"",Mis_Revestimientos!A47)</f>
        <v/>
      </c>
      <c r="C53" s="117" t="str">
        <f aca="false">IF(Mis_Revestimientos!A24=0,"",Mis_Revestimientos!A24)</f>
        <v>TR.0.m</v>
      </c>
    </row>
    <row r="54" customFormat="false" ht="12.75" hidden="false" customHeight="false" outlineLevel="0" collapsed="false">
      <c r="A54" s="117" t="str">
        <f aca="false">IF(Mis_Revestimientos!A39=0,"",Mis_Revestimientos!A39)</f>
        <v/>
      </c>
      <c r="B54" s="117" t="str">
        <f aca="false">IF(Mis_Revestimientos!A48=0,"",Mis_Revestimientos!A48)</f>
        <v/>
      </c>
      <c r="C54" s="117" t="str">
        <f aca="false">IF(Mis_Revestimientos!A25=0,"",Mis_Revestimientos!A25)</f>
        <v>T.0.a</v>
      </c>
    </row>
    <row r="55" customFormat="false" ht="12.75" hidden="false" customHeight="false" outlineLevel="0" collapsed="false">
      <c r="A55" s="117" t="str">
        <f aca="false">IF(Mis_Revestimientos!A40=0,"",Mis_Revestimientos!A40)</f>
        <v/>
      </c>
      <c r="B55" s="117" t="str">
        <f aca="false">IF(Mis_Revestimientos!A49=0,"",Mis_Revestimientos!A49)</f>
        <v/>
      </c>
      <c r="C55" s="117" t="str">
        <f aca="false">IF(Mis_Revestimientos!A26=0,"",Mis_Revestimientos!A26)</f>
        <v>T.0.b</v>
      </c>
    </row>
    <row r="56" customFormat="false" ht="12.75" hidden="false" customHeight="false" outlineLevel="0" collapsed="false">
      <c r="A56" s="117" t="str">
        <f aca="false">IF(Mis_Revestimientos!A41=0,"",Mis_Revestimientos!A41)</f>
        <v/>
      </c>
      <c r="B56" s="117" t="str">
        <f aca="false">IF(Mis_Revestimientos!A50=0,"",Mis_Revestimientos!A50)</f>
        <v/>
      </c>
      <c r="C56" s="117" t="str">
        <f aca="false">IF(Mis_Revestimientos!A27=0,"",Mis_Revestimientos!A27)</f>
        <v>T.0.c</v>
      </c>
    </row>
    <row r="57" customFormat="false" ht="12.75" hidden="false" customHeight="false" outlineLevel="0" collapsed="false">
      <c r="A57" s="117" t="str">
        <f aca="false">IF(Mis_Revestimientos!A42=0,"",Mis_Revestimientos!A42)</f>
        <v/>
      </c>
      <c r="B57" s="117" t="str">
        <f aca="false">IF(Mis_Revestimientos!A51=0,"",Mis_Revestimientos!A51)</f>
        <v/>
      </c>
      <c r="C57" s="117" t="str">
        <f aca="false">IF(Mis_Revestimientos!A28=0,"",Mis_Revestimientos!A28)</f>
        <v>T.0.d</v>
      </c>
    </row>
    <row r="58" customFormat="false" ht="12.75" hidden="false" customHeight="false" outlineLevel="0" collapsed="false">
      <c r="A58" s="117" t="str">
        <f aca="false">IF(Mis_Revestimientos!A43=0,"",Mis_Revestimientos!A43)</f>
        <v/>
      </c>
      <c r="B58" s="117" t="str">
        <f aca="false">IF(Mis_Revestimientos!A52=0,"",Mis_Revestimientos!A52)</f>
        <v/>
      </c>
      <c r="C58" s="117" t="str">
        <f aca="false">IF(Mis_Revestimientos!A29=0,"",Mis_Revestimientos!A29)</f>
        <v>TR.0.n</v>
      </c>
    </row>
    <row r="59" customFormat="false" ht="12.75" hidden="false" customHeight="false" outlineLevel="0" collapsed="false">
      <c r="A59" s="117" t="str">
        <f aca="false">IF(Mis_Revestimientos!A44=0,"",Mis_Revestimientos!A44)</f>
        <v/>
      </c>
      <c r="B59" s="117" t="str">
        <f aca="false">IF(Mis_Revestimientos!A53=0,"",Mis_Revestimientos!A53)</f>
        <v/>
      </c>
      <c r="C59" s="117" t="str">
        <f aca="false">IF(Mis_Revestimientos!A30=0,"",Mis_Revestimientos!A30)</f>
        <v>S.0.f</v>
      </c>
    </row>
    <row r="60" customFormat="false" ht="12.75" hidden="false" customHeight="false" outlineLevel="0" collapsed="false">
      <c r="A60" s="117" t="str">
        <f aca="false">IF(Mis_Revestimientos!A45=0,"",Mis_Revestimientos!A45)</f>
        <v/>
      </c>
      <c r="B60" s="117" t="str">
        <f aca="false">IF(Mis_Revestimientos!A54=0,"",Mis_Revestimientos!A54)</f>
        <v/>
      </c>
      <c r="C60" s="117" t="str">
        <f aca="false">IF(Mis_Revestimientos!A31=0,"",Mis_Revestimientos!A31)</f>
        <v>S.0.g</v>
      </c>
    </row>
    <row r="61" customFormat="false" ht="12.75" hidden="false" customHeight="false" outlineLevel="0" collapsed="false">
      <c r="A61" s="117" t="str">
        <f aca="false">IF(Mis_Revestimientos!A46=0,"",Mis_Revestimientos!A46)</f>
        <v/>
      </c>
      <c r="B61" s="117" t="str">
        <f aca="false">IF(Mis_Revestimientos!A55=0,"",Mis_Revestimientos!A55)</f>
        <v/>
      </c>
      <c r="C61" s="117" t="str">
        <f aca="false">IF(Mis_Revestimientos!A32=0,"",Mis_Revestimientos!A32)</f>
        <v>T.0.e</v>
      </c>
    </row>
    <row r="62" customFormat="false" ht="12.75" hidden="false" customHeight="false" outlineLevel="0" collapsed="false">
      <c r="A62" s="117" t="str">
        <f aca="false">IF(Mis_Revestimientos!A47=0,"",Mis_Revestimientos!A47)</f>
        <v/>
      </c>
      <c r="B62" s="117" t="str">
        <f aca="false">IF(Mis_Revestimientos!A56=0,"",Mis_Revestimientos!A56)</f>
        <v/>
      </c>
      <c r="C62" s="117" t="str">
        <f aca="false">IF(Mis_Revestimientos!A33=0,"",Mis_Revestimientos!A33)</f>
        <v/>
      </c>
    </row>
    <row r="63" customFormat="false" ht="12.75" hidden="false" customHeight="false" outlineLevel="0" collapsed="false">
      <c r="A63" s="117" t="str">
        <f aca="false">IF(Mis_Revestimientos!A48=0,"",Mis_Revestimientos!A48)</f>
        <v/>
      </c>
      <c r="B63" s="117" t="str">
        <f aca="false">IF(Mis_Revestimientos!A57=0,"",Mis_Revestimientos!A57)</f>
        <v/>
      </c>
      <c r="C63" s="117" t="str">
        <f aca="false">IF(Mis_Revestimientos!A34=0,"",Mis_Revestimientos!A34)</f>
        <v/>
      </c>
    </row>
    <row r="64" customFormat="false" ht="12.75" hidden="false" customHeight="false" outlineLevel="0" collapsed="false">
      <c r="A64" s="117" t="str">
        <f aca="false">IF(Mis_Revestimientos!A49=0,"",Mis_Revestimientos!A49)</f>
        <v/>
      </c>
      <c r="B64" s="117" t="str">
        <f aca="false">IF(Mis_Revestimientos!A58=0,"",Mis_Revestimientos!A58)</f>
        <v/>
      </c>
      <c r="C64" s="117" t="str">
        <f aca="false">IF(Mis_Revestimientos!A35=0,"",Mis_Revestimientos!A35)</f>
        <v/>
      </c>
    </row>
    <row r="65" customFormat="false" ht="12.75" hidden="false" customHeight="false" outlineLevel="0" collapsed="false">
      <c r="A65" s="117" t="str">
        <f aca="false">IF(Mis_Revestimientos!A50=0,"",Mis_Revestimientos!A50)</f>
        <v/>
      </c>
      <c r="B65" s="117" t="str">
        <f aca="false">IF(Mis_Revestimientos!A59=0,"",Mis_Revestimientos!A59)</f>
        <v/>
      </c>
      <c r="C65" s="117" t="str">
        <f aca="false">IF(Mis_Revestimientos!A36=0,"",Mis_Revestimientos!A36)</f>
        <v/>
      </c>
    </row>
    <row r="66" customFormat="false" ht="12.75" hidden="false" customHeight="false" outlineLevel="0" collapsed="false">
      <c r="A66" s="117" t="str">
        <f aca="false">IF(Mis_Revestimientos!A51=0,"",Mis_Revestimientos!A51)</f>
        <v/>
      </c>
      <c r="B66" s="117" t="str">
        <f aca="false">IF(Mis_Revestimientos!A60=0,"",Mis_Revestimientos!A60)</f>
        <v/>
      </c>
      <c r="C66" s="117" t="str">
        <f aca="false">IF(Mis_Revestimientos!A37=0,"",Mis_Revestimientos!A37)</f>
        <v/>
      </c>
    </row>
    <row r="67" customFormat="false" ht="12.75" hidden="false" customHeight="false" outlineLevel="0" collapsed="false">
      <c r="A67" s="117" t="str">
        <f aca="false">IF(Mis_Revestimientos!A52=0,"",Mis_Revestimientos!A52)</f>
        <v/>
      </c>
      <c r="B67" s="117" t="str">
        <f aca="false">IF(Mis_Revestimientos!A61=0,"",Mis_Revestimientos!A61)</f>
        <v/>
      </c>
      <c r="C67" s="117" t="str">
        <f aca="false">IF(Mis_Revestimientos!A38=0,"",Mis_Revestimientos!A38)</f>
        <v/>
      </c>
    </row>
    <row r="68" customFormat="false" ht="12.75" hidden="false" customHeight="false" outlineLevel="0" collapsed="false">
      <c r="A68" s="117" t="str">
        <f aca="false">IF(Mis_Revestimientos!A53=0,"",Mis_Revestimientos!A53)</f>
        <v/>
      </c>
      <c r="B68" s="117" t="str">
        <f aca="false">IF(Mis_Revestimientos!A62=0,"",Mis_Revestimientos!A62)</f>
        <v/>
      </c>
      <c r="C68" s="117" t="str">
        <f aca="false">IF(Mis_Revestimientos!A39=0,"",Mis_Revestimientos!A39)</f>
        <v/>
      </c>
    </row>
    <row r="69" customFormat="false" ht="12.75" hidden="false" customHeight="false" outlineLevel="0" collapsed="false">
      <c r="A69" s="117" t="str">
        <f aca="false">IF(Mis_Revestimientos!A54=0,"",Mis_Revestimientos!A54)</f>
        <v/>
      </c>
      <c r="B69" s="117" t="str">
        <f aca="false">IF(Mis_Revestimientos!A63=0,"",Mis_Revestimientos!A63)</f>
        <v/>
      </c>
      <c r="C69" s="117" t="str">
        <f aca="false">IF(Mis_Revestimientos!A40=0,"",Mis_Revestimientos!A40)</f>
        <v/>
      </c>
    </row>
    <row r="70" customFormat="false" ht="12.75" hidden="false" customHeight="false" outlineLevel="0" collapsed="false">
      <c r="A70" s="117" t="str">
        <f aca="false">IF(Mis_Revestimientos!A55=0,"",Mis_Revestimientos!A55)</f>
        <v/>
      </c>
      <c r="B70" s="117" t="str">
        <f aca="false">IF(Mis_Revestimientos!A64=0,"",Mis_Revestimientos!A64)</f>
        <v/>
      </c>
      <c r="C70" s="117" t="str">
        <f aca="false">IF(Mis_Revestimientos!A41=0,"",Mis_Revestimientos!A41)</f>
        <v/>
      </c>
    </row>
    <row r="71" customFormat="false" ht="12.75" hidden="false" customHeight="false" outlineLevel="0" collapsed="false">
      <c r="A71" s="117" t="str">
        <f aca="false">IF(Mis_Revestimientos!A56=0,"",Mis_Revestimientos!A56)</f>
        <v/>
      </c>
      <c r="B71" s="117" t="str">
        <f aca="false">IF(Mis_Revestimientos!A65=0,"",Mis_Revestimientos!A65)</f>
        <v/>
      </c>
      <c r="C71" s="117" t="str">
        <f aca="false">IF(Mis_Revestimientos!A42=0,"",Mis_Revestimientos!A42)</f>
        <v/>
      </c>
    </row>
    <row r="72" customFormat="false" ht="12.75" hidden="false" customHeight="false" outlineLevel="0" collapsed="false">
      <c r="A72" s="117" t="str">
        <f aca="false">IF(Mis_Revestimientos!A57=0,"",Mis_Revestimientos!A57)</f>
        <v/>
      </c>
      <c r="B72" s="117" t="str">
        <f aca="false">IF(Mis_Revestimientos!A66=0,"",Mis_Revestimientos!A66)</f>
        <v/>
      </c>
      <c r="C72" s="117" t="str">
        <f aca="false">IF(Mis_Revestimientos!A43=0,"",Mis_Revestimientos!A43)</f>
        <v/>
      </c>
    </row>
    <row r="73" customFormat="false" ht="12.75" hidden="false" customHeight="false" outlineLevel="0" collapsed="false">
      <c r="A73" s="117" t="str">
        <f aca="false">IF(Mis_Revestimientos!A58=0,"",Mis_Revestimientos!A58)</f>
        <v/>
      </c>
      <c r="B73" s="117" t="str">
        <f aca="false">IF(Mis_Revestimientos!A67=0,"",Mis_Revestimientos!A67)</f>
        <v/>
      </c>
      <c r="C73" s="117" t="str">
        <f aca="false">IF(Mis_Revestimientos!A44=0,"",Mis_Revestimientos!A44)</f>
        <v/>
      </c>
    </row>
    <row r="74" customFormat="false" ht="12.75" hidden="false" customHeight="false" outlineLevel="0" collapsed="false">
      <c r="A74" s="117" t="str">
        <f aca="false">IF(Mis_Revestimientos!A59=0,"",Mis_Revestimientos!A59)</f>
        <v/>
      </c>
      <c r="B74" s="117" t="str">
        <f aca="false">IF(Mis_Revestimientos!A68=0,"",Mis_Revestimientos!A68)</f>
        <v/>
      </c>
      <c r="C74" s="117" t="str">
        <f aca="false">IF(Mis_Revestimientos!A45=0,"",Mis_Revestimientos!A45)</f>
        <v/>
      </c>
    </row>
    <row r="75" customFormat="false" ht="12.75" hidden="false" customHeight="false" outlineLevel="0" collapsed="false">
      <c r="A75" s="117" t="str">
        <f aca="false">IF(Mis_Revestimientos!A60=0,"",Mis_Revestimientos!A60)</f>
        <v/>
      </c>
      <c r="B75" s="117" t="str">
        <f aca="false">IF(Mis_Revestimientos!A69=0,"",Mis_Revestimientos!A69)</f>
        <v/>
      </c>
      <c r="C75" s="117" t="str">
        <f aca="false">IF(Mis_Revestimientos!A46=0,"",Mis_Revestimientos!A46)</f>
        <v/>
      </c>
    </row>
    <row r="76" customFormat="false" ht="12.75" hidden="false" customHeight="false" outlineLevel="0" collapsed="false">
      <c r="A76" s="117" t="str">
        <f aca="false">IF(Mis_Revestimientos!A61=0,"",Mis_Revestimientos!A61)</f>
        <v/>
      </c>
      <c r="B76" s="117" t="str">
        <f aca="false">IF(Mis_Revestimientos!A70=0,"",Mis_Revestimientos!A70)</f>
        <v/>
      </c>
      <c r="C76" s="117" t="str">
        <f aca="false">IF(Mis_Revestimientos!A47=0,"",Mis_Revestimientos!A47)</f>
        <v/>
      </c>
    </row>
    <row r="77" customFormat="false" ht="12.75" hidden="false" customHeight="false" outlineLevel="0" collapsed="false">
      <c r="A77" s="117" t="str">
        <f aca="false">IF(Mis_Revestimientos!A62=0,"",Mis_Revestimientos!A62)</f>
        <v/>
      </c>
      <c r="B77" s="117" t="str">
        <f aca="false">IF(Mis_Revestimientos!A71=0,"",Mis_Revestimientos!A71)</f>
        <v/>
      </c>
      <c r="C77" s="117" t="str">
        <f aca="false">IF(Mis_Revestimientos!A48=0,"",Mis_Revestimientos!A48)</f>
        <v/>
      </c>
    </row>
    <row r="78" customFormat="false" ht="12.75" hidden="false" customHeight="false" outlineLevel="0" collapsed="false">
      <c r="A78" s="117" t="str">
        <f aca="false">IF(Mis_Revestimientos!A63=0,"",Mis_Revestimientos!A63)</f>
        <v/>
      </c>
      <c r="B78" s="117" t="str">
        <f aca="false">IF(Mis_Revestimientos!A72=0,"",Mis_Revestimientos!A72)</f>
        <v/>
      </c>
      <c r="C78" s="117" t="str">
        <f aca="false">IF(Mis_Revestimientos!A49=0,"",Mis_Revestimientos!A49)</f>
        <v/>
      </c>
    </row>
    <row r="79" customFormat="false" ht="12.75" hidden="false" customHeight="false" outlineLevel="0" collapsed="false">
      <c r="A79" s="117" t="str">
        <f aca="false">IF(Mis_Revestimientos!A64=0,"",Mis_Revestimientos!A64)</f>
        <v/>
      </c>
      <c r="B79" s="117" t="str">
        <f aca="false">IF(Mis_Revestimientos!A73=0,"",Mis_Revestimientos!A73)</f>
        <v/>
      </c>
      <c r="C79" s="117" t="str">
        <f aca="false">IF(Mis_Revestimientos!A50=0,"",Mis_Revestimientos!A50)</f>
        <v/>
      </c>
    </row>
    <row r="80" customFormat="false" ht="12.75" hidden="false" customHeight="false" outlineLevel="0" collapsed="false">
      <c r="A80" s="117" t="str">
        <f aca="false">IF(Mis_Revestimientos!A65=0,"",Mis_Revestimientos!A65)</f>
        <v/>
      </c>
      <c r="B80" s="117" t="str">
        <f aca="false">IF(Mis_Revestimientos!A74=0,"",Mis_Revestimientos!A74)</f>
        <v/>
      </c>
      <c r="C80" s="117" t="str">
        <f aca="false">IF(Mis_Revestimientos!A51=0,"",Mis_Revestimientos!A51)</f>
        <v/>
      </c>
    </row>
    <row r="81" customFormat="false" ht="12.75" hidden="false" customHeight="false" outlineLevel="0" collapsed="false">
      <c r="A81" s="117" t="str">
        <f aca="false">IF(Mis_Revestimientos!A66=0,"",Mis_Revestimientos!A66)</f>
        <v/>
      </c>
      <c r="B81" s="117" t="str">
        <f aca="false">IF(Mis_Revestimientos!A75=0,"",Mis_Revestimientos!A75)</f>
        <v/>
      </c>
      <c r="C81" s="117" t="str">
        <f aca="false">IF(Mis_Revestimientos!A52=0,"",Mis_Revestimientos!A52)</f>
        <v/>
      </c>
    </row>
    <row r="82" customFormat="false" ht="12.75" hidden="false" customHeight="false" outlineLevel="0" collapsed="false">
      <c r="A82" s="117" t="str">
        <f aca="false">IF(Mis_Revestimientos!A67=0,"",Mis_Revestimientos!A67)</f>
        <v/>
      </c>
      <c r="B82" s="117" t="str">
        <f aca="false">IF(Mis_Revestimientos!A76=0,"",Mis_Revestimientos!A76)</f>
        <v/>
      </c>
      <c r="C82" s="117" t="str">
        <f aca="false">IF(Mis_Revestimientos!A53=0,"",Mis_Revestimientos!A53)</f>
        <v/>
      </c>
    </row>
    <row r="83" customFormat="false" ht="12.75" hidden="false" customHeight="false" outlineLevel="0" collapsed="false">
      <c r="A83" s="117" t="str">
        <f aca="false">IF(Mis_Revestimientos!A68=0,"",Mis_Revestimientos!A68)</f>
        <v/>
      </c>
      <c r="B83" s="117" t="str">
        <f aca="false">IF(Mis_Revestimientos!A77=0,"",Mis_Revestimientos!A77)</f>
        <v/>
      </c>
      <c r="C83" s="117" t="str">
        <f aca="false">IF(Mis_Revestimientos!A54=0,"",Mis_Revestimientos!A54)</f>
        <v/>
      </c>
    </row>
    <row r="84" customFormat="false" ht="12.75" hidden="false" customHeight="false" outlineLevel="0" collapsed="false">
      <c r="A84" s="117" t="str">
        <f aca="false">IF(Mis_Revestimientos!A69=0,"",Mis_Revestimientos!A69)</f>
        <v/>
      </c>
      <c r="B84" s="117" t="str">
        <f aca="false">IF(Mis_Revestimientos!A78=0,"",Mis_Revestimientos!A78)</f>
        <v/>
      </c>
      <c r="C84" s="117" t="str">
        <f aca="false">IF(Mis_Revestimientos!A55=0,"",Mis_Revestimientos!A55)</f>
        <v/>
      </c>
    </row>
    <row r="85" customFormat="false" ht="12.75" hidden="false" customHeight="false" outlineLevel="0" collapsed="false">
      <c r="A85" s="117" t="str">
        <f aca="false">IF(Mis_Revestimientos!A70=0,"",Mis_Revestimientos!A70)</f>
        <v/>
      </c>
      <c r="B85" s="117" t="str">
        <f aca="false">IF(Mis_Revestimientos!A79=0,"",Mis_Revestimientos!A79)</f>
        <v/>
      </c>
      <c r="C85" s="117" t="str">
        <f aca="false">IF(Mis_Revestimientos!A56=0,"",Mis_Revestimientos!A56)</f>
        <v/>
      </c>
    </row>
    <row r="86" customFormat="false" ht="12.75" hidden="false" customHeight="false" outlineLevel="0" collapsed="false">
      <c r="A86" s="117" t="str">
        <f aca="false">IF(Mis_Revestimientos!A71=0,"",Mis_Revestimientos!A71)</f>
        <v/>
      </c>
      <c r="B86" s="117" t="str">
        <f aca="false">IF(Mis_Revestimientos!A80=0,"",Mis_Revestimientos!A80)</f>
        <v/>
      </c>
      <c r="C86" s="117" t="str">
        <f aca="false">IF(Mis_Revestimientos!A57=0,"",Mis_Revestimientos!A57)</f>
        <v/>
      </c>
    </row>
    <row r="87" customFormat="false" ht="12.75" hidden="false" customHeight="false" outlineLevel="0" collapsed="false">
      <c r="A87" s="117" t="str">
        <f aca="false">IF(Mis_Revestimientos!A72=0,"",Mis_Revestimientos!A72)</f>
        <v/>
      </c>
      <c r="B87" s="117" t="str">
        <f aca="false">IF(Mis_Revestimientos!A81=0,"",Mis_Revestimientos!A81)</f>
        <v/>
      </c>
      <c r="C87" s="117" t="str">
        <f aca="false">IF(Mis_Revestimientos!A58=0,"",Mis_Revestimientos!A58)</f>
        <v/>
      </c>
    </row>
    <row r="88" customFormat="false" ht="12.75" hidden="false" customHeight="false" outlineLevel="0" collapsed="false">
      <c r="A88" s="117" t="str">
        <f aca="false">IF(Mis_Revestimientos!A73=0,"",Mis_Revestimientos!A73)</f>
        <v/>
      </c>
      <c r="B88" s="117" t="str">
        <f aca="false">IF(Mis_Revestimientos!A82=0,"",Mis_Revestimientos!A82)</f>
        <v/>
      </c>
      <c r="C88" s="117" t="str">
        <f aca="false">IF(Mis_Revestimientos!A59=0,"",Mis_Revestimientos!A59)</f>
        <v/>
      </c>
    </row>
    <row r="89" customFormat="false" ht="12.75" hidden="false" customHeight="false" outlineLevel="0" collapsed="false">
      <c r="A89" s="117" t="str">
        <f aca="false">IF(Mis_Revestimientos!A74=0,"",Mis_Revestimientos!A74)</f>
        <v/>
      </c>
      <c r="B89" s="117" t="str">
        <f aca="false">IF(Mis_Revestimientos!A83=0,"",Mis_Revestimientos!A83)</f>
        <v/>
      </c>
      <c r="C89" s="117" t="str">
        <f aca="false">IF(Mis_Revestimientos!A60=0,"",Mis_Revestimientos!A60)</f>
        <v/>
      </c>
    </row>
    <row r="90" customFormat="false" ht="12.75" hidden="false" customHeight="false" outlineLevel="0" collapsed="false">
      <c r="A90" s="117" t="str">
        <f aca="false">IF(Mis_Revestimientos!A75=0,"",Mis_Revestimientos!A75)</f>
        <v/>
      </c>
      <c r="B90" s="117" t="str">
        <f aca="false">IF(Mis_Revestimientos!A84=0,"",Mis_Revestimientos!A84)</f>
        <v/>
      </c>
      <c r="C90" s="117" t="str">
        <f aca="false">IF(Mis_Revestimientos!A61=0,"",Mis_Revestimientos!A61)</f>
        <v/>
      </c>
    </row>
    <row r="91" customFormat="false" ht="12.75" hidden="false" customHeight="false" outlineLevel="0" collapsed="false">
      <c r="A91" s="117" t="str">
        <f aca="false">IF(Mis_Revestimientos!A76=0,"",Mis_Revestimientos!A76)</f>
        <v/>
      </c>
      <c r="B91" s="117" t="str">
        <f aca="false">IF(Mis_Revestimientos!A85=0,"",Mis_Revestimientos!A85)</f>
        <v/>
      </c>
      <c r="C91" s="117" t="str">
        <f aca="false">IF(Mis_Revestimientos!A62=0,"",Mis_Revestimientos!A62)</f>
        <v/>
      </c>
    </row>
    <row r="92" customFormat="false" ht="12.75" hidden="false" customHeight="false" outlineLevel="0" collapsed="false">
      <c r="A92" s="117" t="str">
        <f aca="false">IF(Mis_Revestimientos!A77=0,"",Mis_Revestimientos!A77)</f>
        <v/>
      </c>
      <c r="B92" s="117" t="str">
        <f aca="false">IF(Mis_Revestimientos!A86=0,"",Mis_Revestimientos!A86)</f>
        <v/>
      </c>
      <c r="C92" s="117" t="str">
        <f aca="false">IF(Mis_Revestimientos!A63=0,"",Mis_Revestimientos!A63)</f>
        <v/>
      </c>
    </row>
    <row r="93" customFormat="false" ht="12.75" hidden="false" customHeight="false" outlineLevel="0" collapsed="false">
      <c r="A93" s="117" t="str">
        <f aca="false">IF(Mis_Revestimientos!A78=0,"",Mis_Revestimientos!A78)</f>
        <v/>
      </c>
      <c r="B93" s="117" t="str">
        <f aca="false">IF(Mis_Revestimientos!A87=0,"",Mis_Revestimientos!A87)</f>
        <v/>
      </c>
      <c r="C93" s="117" t="str">
        <f aca="false">IF(Mis_Revestimientos!A64=0,"",Mis_Revestimientos!A64)</f>
        <v/>
      </c>
    </row>
    <row r="94" customFormat="false" ht="12.75" hidden="false" customHeight="false" outlineLevel="0" collapsed="false">
      <c r="A94" s="117" t="str">
        <f aca="false">IF(Mis_Revestimientos!A79=0,"",Mis_Revestimientos!A79)</f>
        <v/>
      </c>
      <c r="B94" s="117" t="str">
        <f aca="false">IF(Mis_Revestimientos!A88=0,"",Mis_Revestimientos!A88)</f>
        <v/>
      </c>
      <c r="C94" s="117" t="str">
        <f aca="false">IF(Mis_Revestimientos!A65=0,"",Mis_Revestimientos!A65)</f>
        <v/>
      </c>
    </row>
    <row r="95" customFormat="false" ht="12.75" hidden="false" customHeight="false" outlineLevel="0" collapsed="false">
      <c r="A95" s="117" t="str">
        <f aca="false">IF(Mis_Revestimientos!A80=0,"",Mis_Revestimientos!A80)</f>
        <v/>
      </c>
      <c r="B95" s="117" t="str">
        <f aca="false">IF(Mis_Revestimientos!A89=0,"",Mis_Revestimientos!A89)</f>
        <v/>
      </c>
      <c r="C95" s="117" t="str">
        <f aca="false">IF(Mis_Revestimientos!A66=0,"",Mis_Revestimientos!A66)</f>
        <v/>
      </c>
    </row>
    <row r="96" customFormat="false" ht="12.75" hidden="false" customHeight="false" outlineLevel="0" collapsed="false">
      <c r="A96" s="117" t="str">
        <f aca="false">IF(Mis_Revestimientos!A81=0,"",Mis_Revestimientos!A81)</f>
        <v/>
      </c>
      <c r="B96" s="117" t="str">
        <f aca="false">IF(Mis_Revestimientos!A90=0,"",Mis_Revestimientos!A90)</f>
        <v/>
      </c>
      <c r="C96" s="117" t="str">
        <f aca="false">IF(Mis_Revestimientos!A67=0,"",Mis_Revestimientos!A67)</f>
        <v/>
      </c>
    </row>
    <row r="97" customFormat="false" ht="12.75" hidden="false" customHeight="false" outlineLevel="0" collapsed="false">
      <c r="A97" s="117" t="str">
        <f aca="false">IF(Mis_Revestimientos!A82=0,"",Mis_Revestimientos!A82)</f>
        <v/>
      </c>
      <c r="B97" s="117" t="str">
        <f aca="false">IF(Mis_Revestimientos!A91=0,"",Mis_Revestimientos!A91)</f>
        <v/>
      </c>
      <c r="C97" s="117" t="str">
        <f aca="false">IF(Mis_Revestimientos!A68=0,"",Mis_Revestimientos!A68)</f>
        <v/>
      </c>
    </row>
    <row r="98" customFormat="false" ht="12.75" hidden="false" customHeight="false" outlineLevel="0" collapsed="false">
      <c r="A98" s="117" t="str">
        <f aca="false">IF(Mis_Revestimientos!A83=0,"",Mis_Revestimientos!A83)</f>
        <v/>
      </c>
      <c r="B98" s="117" t="str">
        <f aca="false">IF(Mis_Revestimientos!A92=0,"",Mis_Revestimientos!A92)</f>
        <v/>
      </c>
      <c r="C98" s="117" t="str">
        <f aca="false">IF(Mis_Revestimientos!A69=0,"",Mis_Revestimientos!A69)</f>
        <v/>
      </c>
    </row>
    <row r="99" customFormat="false" ht="12.75" hidden="false" customHeight="false" outlineLevel="0" collapsed="false">
      <c r="A99" s="117" t="str">
        <f aca="false">IF(Mis_Revestimientos!A84=0,"",Mis_Revestimientos!A84)</f>
        <v/>
      </c>
      <c r="B99" s="117" t="str">
        <f aca="false">IF(Mis_Revestimientos!A93=0,"",Mis_Revestimientos!A93)</f>
        <v/>
      </c>
      <c r="C99" s="117" t="str">
        <f aca="false">IF(Mis_Revestimientos!A70=0,"",Mis_Revestimientos!A70)</f>
        <v/>
      </c>
    </row>
    <row r="100" customFormat="false" ht="12.75" hidden="false" customHeight="false" outlineLevel="0" collapsed="false">
      <c r="A100" s="117" t="str">
        <f aca="false">IF(Mis_Revestimientos!A85=0,"",Mis_Revestimientos!A85)</f>
        <v/>
      </c>
      <c r="B100" s="117" t="str">
        <f aca="false">IF(Mis_Revestimientos!A94=0,"",Mis_Revestimientos!A94)</f>
        <v/>
      </c>
      <c r="C100" s="117" t="str">
        <f aca="false">IF(Mis_Revestimientos!A71=0,"",Mis_Revestimientos!A71)</f>
        <v/>
      </c>
    </row>
    <row r="101" customFormat="false" ht="12.75" hidden="false" customHeight="false" outlineLevel="0" collapsed="false">
      <c r="A101" s="117" t="str">
        <f aca="false">IF(Mis_Revestimientos!A86=0,"",Mis_Revestimientos!A86)</f>
        <v/>
      </c>
      <c r="B101" s="117" t="str">
        <f aca="false">IF(Mis_Revestimientos!A95=0,"",Mis_Revestimientos!A95)</f>
        <v/>
      </c>
      <c r="C101" s="117" t="str">
        <f aca="false">IF(Mis_Revestimientos!A72=0,"",Mis_Revestimientos!A72)</f>
        <v/>
      </c>
    </row>
    <row r="102" customFormat="false" ht="12.75" hidden="false" customHeight="false" outlineLevel="0" collapsed="false">
      <c r="A102" s="117" t="str">
        <f aca="false">IF(Mis_Revestimientos!A87=0,"",Mis_Revestimientos!A87)</f>
        <v/>
      </c>
      <c r="B102" s="117" t="str">
        <f aca="false">IF(Mis_Revestimientos!A96=0,"",Mis_Revestimientos!A96)</f>
        <v/>
      </c>
      <c r="C102" s="117" t="str">
        <f aca="false">IF(Mis_Revestimientos!A73=0,"",Mis_Revestimientos!A73)</f>
        <v/>
      </c>
    </row>
    <row r="103" customFormat="false" ht="12.75" hidden="false" customHeight="false" outlineLevel="0" collapsed="false">
      <c r="A103" s="117" t="str">
        <f aca="false">IF(Mis_Revestimientos!A88=0,"",Mis_Revestimientos!A88)</f>
        <v/>
      </c>
      <c r="B103" s="117" t="str">
        <f aca="false">IF(Mis_Revestimientos!A97=0,"",Mis_Revestimientos!A97)</f>
        <v/>
      </c>
      <c r="C103" s="117" t="str">
        <f aca="false">IF(Mis_Revestimientos!A74=0,"",Mis_Revestimientos!A74)</f>
        <v/>
      </c>
    </row>
    <row r="104" customFormat="false" ht="12.75" hidden="false" customHeight="false" outlineLevel="0" collapsed="false">
      <c r="A104" s="117" t="str">
        <f aca="false">IF(Mis_Revestimientos!A89=0,"",Mis_Revestimientos!A89)</f>
        <v/>
      </c>
      <c r="B104" s="117" t="str">
        <f aca="false">IF(Mis_Revestimientos!A98=0,"",Mis_Revestimientos!A98)</f>
        <v/>
      </c>
      <c r="C104" s="117" t="str">
        <f aca="false">IF(Mis_Revestimientos!A75=0,"",Mis_Revestimientos!A75)</f>
        <v/>
      </c>
    </row>
    <row r="105" customFormat="false" ht="12.75" hidden="false" customHeight="false" outlineLevel="0" collapsed="false">
      <c r="A105" s="117" t="str">
        <f aca="false">IF(Mis_Revestimientos!A90=0,"",Mis_Revestimientos!A90)</f>
        <v/>
      </c>
      <c r="B105" s="117" t="str">
        <f aca="false">IF(Mis_Revestimientos!A99=0,"",Mis_Revestimientos!A99)</f>
        <v/>
      </c>
      <c r="C105" s="117" t="str">
        <f aca="false">IF(Mis_Revestimientos!A76=0,"",Mis_Revestimientos!A76)</f>
        <v/>
      </c>
    </row>
    <row r="106" customFormat="false" ht="12.75" hidden="false" customHeight="false" outlineLevel="0" collapsed="false">
      <c r="A106" s="117" t="str">
        <f aca="false">IF(Mis_Revestimientos!A91=0,"",Mis_Revestimientos!A91)</f>
        <v/>
      </c>
      <c r="B106" s="117" t="str">
        <f aca="false">IF(Mis_Revestimientos!A100=0,"",Mis_Revestimientos!A100)</f>
        <v/>
      </c>
      <c r="C106" s="117" t="str">
        <f aca="false">IF(Mis_Revestimientos!A77=0,"",Mis_Revestimientos!A77)</f>
        <v/>
      </c>
    </row>
    <row r="107" customFormat="false" ht="12.75" hidden="false" customHeight="false" outlineLevel="0" collapsed="false">
      <c r="A107" s="117" t="str">
        <f aca="false">IF(Mis_Revestimientos!A92=0,"",Mis_Revestimientos!A92)</f>
        <v/>
      </c>
      <c r="B107" s="117" t="str">
        <f aca="false">IF(Mis_Revestimientos!A101=0,"",Mis_Revestimientos!A101)</f>
        <v/>
      </c>
      <c r="C107" s="117" t="str">
        <f aca="false">IF(Mis_Revestimientos!A78=0,"",Mis_Revestimientos!A78)</f>
        <v/>
      </c>
    </row>
    <row r="108" customFormat="false" ht="12.75" hidden="false" customHeight="false" outlineLevel="0" collapsed="false">
      <c r="A108" s="117" t="str">
        <f aca="false">IF(Mis_Revestimientos!A93=0,"",Mis_Revestimientos!A93)</f>
        <v/>
      </c>
      <c r="B108" s="117" t="str">
        <f aca="false">IF(Mis_Revestimientos!A102=0,"",Mis_Revestimientos!A102)</f>
        <v/>
      </c>
      <c r="C108" s="117" t="str">
        <f aca="false">IF(Mis_Revestimientos!A79=0,"",Mis_Revestimientos!A79)</f>
        <v/>
      </c>
    </row>
    <row r="109" customFormat="false" ht="12.75" hidden="false" customHeight="false" outlineLevel="0" collapsed="false">
      <c r="A109" s="117" t="str">
        <f aca="false">IF(Mis_Revestimientos!A94=0,"",Mis_Revestimientos!A94)</f>
        <v/>
      </c>
      <c r="B109" s="117" t="str">
        <f aca="false">IF(Mis_Revestimientos!A103=0,"",Mis_Revestimientos!A103)</f>
        <v/>
      </c>
      <c r="C109" s="117" t="str">
        <f aca="false">IF(Mis_Revestimientos!A80=0,"",Mis_Revestimientos!A80)</f>
        <v/>
      </c>
    </row>
    <row r="110" customFormat="false" ht="12.75" hidden="false" customHeight="false" outlineLevel="0" collapsed="false">
      <c r="A110" s="117" t="str">
        <f aca="false">IF(Mis_Revestimientos!A95=0,"",Mis_Revestimientos!A95)</f>
        <v/>
      </c>
      <c r="B110" s="117" t="str">
        <f aca="false">IF(Mis_Revestimientos!A104=0,"",Mis_Revestimientos!A104)</f>
        <v/>
      </c>
      <c r="C110" s="117" t="str">
        <f aca="false">IF(Mis_Revestimientos!A81=0,"",Mis_Revestimientos!A81)</f>
        <v/>
      </c>
    </row>
    <row r="111" customFormat="false" ht="12.75" hidden="false" customHeight="false" outlineLevel="0" collapsed="false">
      <c r="A111" s="117" t="str">
        <f aca="false">IF(Mis_Revestimientos!A96=0,"",Mis_Revestimientos!A96)</f>
        <v/>
      </c>
      <c r="B111" s="117" t="str">
        <f aca="false">IF(Mis_Revestimientos!A105=0,"",Mis_Revestimientos!A105)</f>
        <v/>
      </c>
      <c r="C111" s="117" t="str">
        <f aca="false">IF(Mis_Revestimientos!A82=0,"",Mis_Revestimientos!A82)</f>
        <v/>
      </c>
    </row>
    <row r="112" customFormat="false" ht="12.75" hidden="false" customHeight="false" outlineLevel="0" collapsed="false">
      <c r="A112" s="117" t="str">
        <f aca="false">IF(Mis_Revestimientos!A97=0,"",Mis_Revestimientos!A97)</f>
        <v/>
      </c>
      <c r="B112" s="117" t="str">
        <f aca="false">IF(Mis_Revestimientos!A106=0,"",Mis_Revestimientos!A106)</f>
        <v/>
      </c>
      <c r="C112" s="117" t="str">
        <f aca="false">IF(Mis_Revestimientos!A83=0,"",Mis_Revestimientos!A83)</f>
        <v/>
      </c>
    </row>
    <row r="113" customFormat="false" ht="12.75" hidden="false" customHeight="false" outlineLevel="0" collapsed="false">
      <c r="A113" s="117" t="str">
        <f aca="false">IF(Mis_Revestimientos!A98=0,"",Mis_Revestimientos!A98)</f>
        <v/>
      </c>
      <c r="B113" s="117" t="str">
        <f aca="false">IF(Mis_Revestimientos!A107=0,"",Mis_Revestimientos!A107)</f>
        <v/>
      </c>
      <c r="C113" s="117" t="str">
        <f aca="false">IF(Mis_Revestimientos!A84=0,"",Mis_Revestimientos!A84)</f>
        <v/>
      </c>
    </row>
    <row r="114" customFormat="false" ht="12.75" hidden="false" customHeight="false" outlineLevel="0" collapsed="false">
      <c r="A114" s="117" t="str">
        <f aca="false">IF(Mis_Revestimientos!A99=0,"",Mis_Revestimientos!A99)</f>
        <v/>
      </c>
      <c r="B114" s="117" t="str">
        <f aca="false">IF(Mis_Revestimientos!A108=0,"",Mis_Revestimientos!A108)</f>
        <v/>
      </c>
      <c r="C114" s="117" t="str">
        <f aca="false">IF(Mis_Revestimientos!A85=0,"",Mis_Revestimientos!A85)</f>
        <v/>
      </c>
    </row>
    <row r="115" customFormat="false" ht="12.75" hidden="false" customHeight="false" outlineLevel="0" collapsed="false">
      <c r="A115" s="117" t="str">
        <f aca="false">IF(Mis_Revestimientos!A100=0,"",Mis_Revestimientos!A100)</f>
        <v/>
      </c>
      <c r="B115" s="117" t="str">
        <f aca="false">IF(Mis_Revestimientos!A109=0,"",Mis_Revestimientos!A109)</f>
        <v/>
      </c>
      <c r="C115" s="117" t="str">
        <f aca="false">IF(Mis_Revestimientos!A86=0,"",Mis_Revestimientos!A86)</f>
        <v/>
      </c>
    </row>
    <row r="116" customFormat="false" ht="12.75" hidden="false" customHeight="false" outlineLevel="0" collapsed="false">
      <c r="A116" s="117" t="str">
        <f aca="false">IF(Mis_Revestimientos!A101=0,"",Mis_Revestimientos!A101)</f>
        <v/>
      </c>
      <c r="B116" s="117" t="str">
        <f aca="false">IF(Mis_Revestimientos!A110=0,"",Mis_Revestimientos!A110)</f>
        <v/>
      </c>
      <c r="C116" s="117" t="str">
        <f aca="false">IF(Mis_Revestimientos!A87=0,"",Mis_Revestimientos!A87)</f>
        <v/>
      </c>
    </row>
    <row r="117" customFormat="false" ht="12.75" hidden="false" customHeight="false" outlineLevel="0" collapsed="false">
      <c r="A117" s="117" t="str">
        <f aca="false">IF(Mis_Revestimientos!A102=0,"",Mis_Revestimientos!A102)</f>
        <v/>
      </c>
      <c r="B117" s="117" t="str">
        <f aca="false">IF(Mis_Revestimientos!A111=0,"",Mis_Revestimientos!A111)</f>
        <v/>
      </c>
      <c r="C117" s="117" t="str">
        <f aca="false">IF(Mis_Revestimientos!A88=0,"",Mis_Revestimientos!A88)</f>
        <v/>
      </c>
    </row>
    <row r="118" customFormat="false" ht="12.75" hidden="false" customHeight="false" outlineLevel="0" collapsed="false">
      <c r="A118" s="117" t="str">
        <f aca="false">IF(Mis_Revestimientos!A103=0,"",Mis_Revestimientos!A103)</f>
        <v/>
      </c>
      <c r="B118" s="117" t="str">
        <f aca="false">IF(Mis_Revestimientos!A112=0,"",Mis_Revestimientos!A112)</f>
        <v/>
      </c>
      <c r="C118" s="117" t="str">
        <f aca="false">IF(Mis_Revestimientos!A89=0,"",Mis_Revestimientos!A89)</f>
        <v/>
      </c>
    </row>
    <row r="119" customFormat="false" ht="12.75" hidden="false" customHeight="false" outlineLevel="0" collapsed="false">
      <c r="A119" s="117" t="str">
        <f aca="false">IF(Mis_Revestimientos!A104=0,"",Mis_Revestimientos!A104)</f>
        <v/>
      </c>
      <c r="B119" s="117" t="str">
        <f aca="false">IF(Mis_Revestimientos!A113=0,"",Mis_Revestimientos!A113)</f>
        <v/>
      </c>
      <c r="C119" s="117" t="str">
        <f aca="false">IF(Mis_Revestimientos!A90=0,"",Mis_Revestimientos!A90)</f>
        <v/>
      </c>
    </row>
    <row r="120" customFormat="false" ht="12.75" hidden="false" customHeight="false" outlineLevel="0" collapsed="false">
      <c r="A120" s="117" t="str">
        <f aca="false">IF(Mis_Revestimientos!A105=0,"",Mis_Revestimientos!A105)</f>
        <v/>
      </c>
      <c r="B120" s="117" t="str">
        <f aca="false">IF(Mis_Revestimientos!A114=0,"",Mis_Revestimientos!A114)</f>
        <v/>
      </c>
      <c r="C120" s="117" t="str">
        <f aca="false">IF(Mis_Revestimientos!A91=0,"",Mis_Revestimientos!A91)</f>
        <v/>
      </c>
    </row>
    <row r="121" customFormat="false" ht="12.75" hidden="false" customHeight="false" outlineLevel="0" collapsed="false">
      <c r="A121" s="117" t="str">
        <f aca="false">IF(Mis_Revestimientos!A106=0,"",Mis_Revestimientos!A106)</f>
        <v/>
      </c>
      <c r="B121" s="117" t="str">
        <f aca="false">IF(Mis_Revestimientos!A115=0,"",Mis_Revestimientos!A115)</f>
        <v/>
      </c>
      <c r="C121" s="117" t="str">
        <f aca="false">IF(Mis_Revestimientos!A92=0,"",Mis_Revestimientos!A92)</f>
        <v/>
      </c>
    </row>
    <row r="122" customFormat="false" ht="12.75" hidden="false" customHeight="false" outlineLevel="0" collapsed="false">
      <c r="A122" s="117" t="str">
        <f aca="false">IF(Mis_Revestimientos!A107=0,"",Mis_Revestimientos!A107)</f>
        <v/>
      </c>
      <c r="B122" s="117" t="str">
        <f aca="false">IF(Mis_Revestimientos!A116=0,"",Mis_Revestimientos!A116)</f>
        <v/>
      </c>
      <c r="C122" s="117" t="str">
        <f aca="false">IF(Mis_Revestimientos!A93=0,"",Mis_Revestimientos!A93)</f>
        <v/>
      </c>
    </row>
    <row r="123" customFormat="false" ht="12.75" hidden="false" customHeight="false" outlineLevel="0" collapsed="false">
      <c r="A123" s="117" t="str">
        <f aca="false">IF(Mis_Revestimientos!A108=0,"",Mis_Revestimientos!A108)</f>
        <v/>
      </c>
      <c r="B123" s="117" t="str">
        <f aca="false">IF(Mis_Revestimientos!A117=0,"",Mis_Revestimientos!A117)</f>
        <v/>
      </c>
      <c r="C123" s="117" t="str">
        <f aca="false">IF(Mis_Revestimientos!A94=0,"",Mis_Revestimientos!A94)</f>
        <v/>
      </c>
    </row>
    <row r="124" customFormat="false" ht="12.75" hidden="false" customHeight="false" outlineLevel="0" collapsed="false">
      <c r="A124" s="117" t="str">
        <f aca="false">IF(Mis_Revestimientos!A109=0,"",Mis_Revestimientos!A109)</f>
        <v/>
      </c>
      <c r="B124" s="117" t="str">
        <f aca="false">IF(Mis_Revestimientos!A118=0,"",Mis_Revestimientos!A118)</f>
        <v/>
      </c>
      <c r="C124" s="117" t="str">
        <f aca="false">IF(Mis_Revestimientos!A95=0,"",Mis_Revestimientos!A95)</f>
        <v/>
      </c>
    </row>
    <row r="125" customFormat="false" ht="12.75" hidden="false" customHeight="false" outlineLevel="0" collapsed="false">
      <c r="A125" s="117" t="str">
        <f aca="false">IF(Mis_Revestimientos!A110=0,"",Mis_Revestimientos!A110)</f>
        <v/>
      </c>
      <c r="B125" s="117" t="str">
        <f aca="false">IF(Mis_Revestimientos!A119=0,"",Mis_Revestimientos!A119)</f>
        <v/>
      </c>
      <c r="C125" s="117" t="str">
        <f aca="false">IF(Mis_Revestimientos!A96=0,"",Mis_Revestimientos!A96)</f>
        <v/>
      </c>
    </row>
    <row r="126" customFormat="false" ht="12.75" hidden="false" customHeight="false" outlineLevel="0" collapsed="false">
      <c r="A126" s="117" t="str">
        <f aca="false">IF(Mis_Revestimientos!A111=0,"",Mis_Revestimientos!A111)</f>
        <v/>
      </c>
      <c r="B126" s="117" t="str">
        <f aca="false">IF(Mis_Revestimientos!A120=0,"",Mis_Revestimientos!A120)</f>
        <v/>
      </c>
      <c r="C126" s="117" t="str">
        <f aca="false">IF(Mis_Revestimientos!A97=0,"",Mis_Revestimientos!A97)</f>
        <v/>
      </c>
    </row>
    <row r="127" customFormat="false" ht="12.75" hidden="false" customHeight="false" outlineLevel="0" collapsed="false">
      <c r="A127" s="117" t="str">
        <f aca="false">IF(Mis_Revestimientos!A112=0,"",Mis_Revestimientos!A112)</f>
        <v/>
      </c>
      <c r="B127" s="117" t="str">
        <f aca="false">IF(Mis_Revestimientos!A121=0,"",Mis_Revestimientos!A121)</f>
        <v/>
      </c>
      <c r="C127" s="117" t="str">
        <f aca="false">IF(Mis_Revestimientos!A98=0,"",Mis_Revestimientos!A98)</f>
        <v/>
      </c>
    </row>
    <row r="128" customFormat="false" ht="12.75" hidden="false" customHeight="false" outlineLevel="0" collapsed="false">
      <c r="A128" s="117" t="str">
        <f aca="false">IF(Mis_Revestimientos!A113=0,"",Mis_Revestimientos!A113)</f>
        <v/>
      </c>
      <c r="B128" s="117" t="str">
        <f aca="false">IF(Mis_Revestimientos!A122=0,"",Mis_Revestimientos!A122)</f>
        <v/>
      </c>
      <c r="C128" s="117" t="str">
        <f aca="false">IF(Mis_Revestimientos!A99=0,"",Mis_Revestimientos!A99)</f>
        <v/>
      </c>
    </row>
    <row r="129" customFormat="false" ht="12.75" hidden="false" customHeight="false" outlineLevel="0" collapsed="false">
      <c r="A129" s="117" t="str">
        <f aca="false">IF(Mis_Revestimientos!A114=0,"",Mis_Revestimientos!A114)</f>
        <v/>
      </c>
      <c r="B129" s="117" t="str">
        <f aca="false">IF(Mis_Revestimientos!A123=0,"",Mis_Revestimientos!A123)</f>
        <v/>
      </c>
      <c r="C129" s="117" t="str">
        <f aca="false">IF(Mis_Revestimientos!A100=0,"",Mis_Revestimientos!A100)</f>
        <v/>
      </c>
    </row>
    <row r="130" customFormat="false" ht="12.75" hidden="false" customHeight="false" outlineLevel="0" collapsed="false">
      <c r="A130" s="117" t="str">
        <f aca="false">IF(Mis_Revestimientos!A115=0,"",Mis_Revestimientos!A115)</f>
        <v/>
      </c>
      <c r="B130" s="117" t="str">
        <f aca="false">IF(Mis_Revestimientos!A124=0,"",Mis_Revestimientos!A124)</f>
        <v/>
      </c>
      <c r="C130" s="117" t="str">
        <f aca="false">IF(Mis_Revestimientos!A101=0,"",Mis_Revestimientos!A101)</f>
        <v/>
      </c>
    </row>
    <row r="131" customFormat="false" ht="12.75" hidden="false" customHeight="false" outlineLevel="0" collapsed="false">
      <c r="A131" s="117" t="str">
        <f aca="false">IF(Mis_Revestimientos!A116=0,"",Mis_Revestimientos!A116)</f>
        <v/>
      </c>
      <c r="B131" s="117" t="str">
        <f aca="false">IF(Mis_Revestimientos!A125=0,"",Mis_Revestimientos!A125)</f>
        <v/>
      </c>
      <c r="C131" s="117" t="str">
        <f aca="false">IF(Mis_Revestimientos!A102=0,"",Mis_Revestimientos!A102)</f>
        <v/>
      </c>
    </row>
    <row r="132" customFormat="false" ht="12.75" hidden="false" customHeight="false" outlineLevel="0" collapsed="false">
      <c r="A132" s="117" t="str">
        <f aca="false">IF(Mis_Revestimientos!A117=0,"",Mis_Revestimientos!A117)</f>
        <v/>
      </c>
      <c r="B132" s="117" t="str">
        <f aca="false">IF(Mis_Revestimientos!A126=0,"",Mis_Revestimientos!A126)</f>
        <v/>
      </c>
      <c r="C132" s="117" t="str">
        <f aca="false">IF(Mis_Revestimientos!A103=0,"",Mis_Revestimientos!A103)</f>
        <v/>
      </c>
    </row>
    <row r="133" customFormat="false" ht="12.75" hidden="false" customHeight="false" outlineLevel="0" collapsed="false">
      <c r="A133" s="117" t="str">
        <f aca="false">IF(Mis_Revestimientos!A118=0,"",Mis_Revestimientos!A118)</f>
        <v/>
      </c>
      <c r="B133" s="117" t="str">
        <f aca="false">IF(Mis_Revestimientos!A127=0,"",Mis_Revestimientos!A127)</f>
        <v/>
      </c>
      <c r="C133" s="117" t="str">
        <f aca="false">IF(Mis_Revestimientos!A104=0,"",Mis_Revestimientos!A104)</f>
        <v/>
      </c>
    </row>
    <row r="134" customFormat="false" ht="12.75" hidden="false" customHeight="false" outlineLevel="0" collapsed="false">
      <c r="A134" s="117" t="str">
        <f aca="false">IF(Mis_Revestimientos!A119=0,"",Mis_Revestimientos!A119)</f>
        <v/>
      </c>
      <c r="B134" s="117" t="str">
        <f aca="false">IF(Mis_Revestimientos!A128=0,"",Mis_Revestimientos!A128)</f>
        <v/>
      </c>
      <c r="C134" s="117" t="str">
        <f aca="false">IF(Mis_Revestimientos!A105=0,"",Mis_Revestimientos!A105)</f>
        <v/>
      </c>
    </row>
    <row r="135" customFormat="false" ht="12.75" hidden="false" customHeight="false" outlineLevel="0" collapsed="false">
      <c r="A135" s="117" t="str">
        <f aca="false">IF(Mis_Revestimientos!A120=0,"",Mis_Revestimientos!A120)</f>
        <v/>
      </c>
      <c r="B135" s="117" t="str">
        <f aca="false">IF(Mis_Revestimientos!A129=0,"",Mis_Revestimientos!A129)</f>
        <v/>
      </c>
      <c r="C135" s="117" t="str">
        <f aca="false">IF(Mis_Revestimientos!A106=0,"",Mis_Revestimientos!A106)</f>
        <v/>
      </c>
    </row>
    <row r="136" customFormat="false" ht="12.75" hidden="false" customHeight="false" outlineLevel="0" collapsed="false">
      <c r="A136" s="117" t="str">
        <f aca="false">IF(Mis_Revestimientos!A121=0,"",Mis_Revestimientos!A121)</f>
        <v/>
      </c>
      <c r="B136" s="117" t="str">
        <f aca="false">IF(Mis_Revestimientos!A130=0,"",Mis_Revestimientos!A130)</f>
        <v/>
      </c>
      <c r="C136" s="117" t="str">
        <f aca="false">IF(Mis_Revestimientos!A107=0,"",Mis_Revestimientos!A107)</f>
        <v/>
      </c>
    </row>
    <row r="137" customFormat="false" ht="12.75" hidden="false" customHeight="false" outlineLevel="0" collapsed="false">
      <c r="A137" s="117" t="str">
        <f aca="false">IF(Mis_Revestimientos!A122=0,"",Mis_Revestimientos!A122)</f>
        <v/>
      </c>
      <c r="B137" s="117" t="str">
        <f aca="false">IF(Mis_Revestimientos!A131=0,"",Mis_Revestimientos!A131)</f>
        <v/>
      </c>
      <c r="C137" s="117" t="str">
        <f aca="false">IF(Mis_Revestimientos!A108=0,"",Mis_Revestimientos!A108)</f>
        <v/>
      </c>
    </row>
    <row r="138" customFormat="false" ht="12.75" hidden="false" customHeight="false" outlineLevel="0" collapsed="false">
      <c r="A138" s="117" t="str">
        <f aca="false">IF(Mis_Revestimientos!A123=0,"",Mis_Revestimientos!A123)</f>
        <v/>
      </c>
      <c r="B138" s="117" t="str">
        <f aca="false">IF(Mis_Revestimientos!A132=0,"",Mis_Revestimientos!A132)</f>
        <v/>
      </c>
      <c r="C138" s="117" t="str">
        <f aca="false">IF(Mis_Revestimientos!A109=0,"",Mis_Revestimientos!A109)</f>
        <v/>
      </c>
    </row>
    <row r="139" customFormat="false" ht="12.75" hidden="false" customHeight="false" outlineLevel="0" collapsed="false">
      <c r="A139" s="117" t="str">
        <f aca="false">IF(Mis_Revestimientos!A124=0,"",Mis_Revestimientos!A124)</f>
        <v/>
      </c>
      <c r="B139" s="117" t="str">
        <f aca="false">IF(Mis_Revestimientos!A133=0,"",Mis_Revestimientos!A133)</f>
        <v/>
      </c>
      <c r="C139" s="117" t="str">
        <f aca="false">IF(Mis_Revestimientos!A110=0,"",Mis_Revestimientos!A110)</f>
        <v/>
      </c>
    </row>
    <row r="140" customFormat="false" ht="12.75" hidden="false" customHeight="false" outlineLevel="0" collapsed="false">
      <c r="A140" s="117" t="str">
        <f aca="false">IF(Mis_Revestimientos!A125=0,"",Mis_Revestimientos!A125)</f>
        <v/>
      </c>
      <c r="B140" s="117" t="str">
        <f aca="false">IF(Mis_Revestimientos!A134=0,"",Mis_Revestimientos!A134)</f>
        <v/>
      </c>
      <c r="C140" s="117" t="str">
        <f aca="false">IF(Mis_Revestimientos!A111=0,"",Mis_Revestimientos!A111)</f>
        <v/>
      </c>
    </row>
    <row r="141" customFormat="false" ht="12.75" hidden="false" customHeight="false" outlineLevel="0" collapsed="false">
      <c r="A141" s="117" t="str">
        <f aca="false">IF(Mis_Revestimientos!A126=0,"",Mis_Revestimientos!A126)</f>
        <v/>
      </c>
      <c r="B141" s="117" t="str">
        <f aca="false">IF(Mis_Revestimientos!A135=0,"",Mis_Revestimientos!A135)</f>
        <v/>
      </c>
      <c r="C141" s="117" t="str">
        <f aca="false">IF(Mis_Revestimientos!A112=0,"",Mis_Revestimientos!A112)</f>
        <v/>
      </c>
    </row>
    <row r="142" customFormat="false" ht="12.75" hidden="false" customHeight="false" outlineLevel="0" collapsed="false">
      <c r="A142" s="117" t="str">
        <f aca="false">IF(Mis_Revestimientos!A127=0,"",Mis_Revestimientos!A127)</f>
        <v/>
      </c>
      <c r="B142" s="117" t="str">
        <f aca="false">IF(Mis_Revestimientos!A136=0,"",Mis_Revestimientos!A136)</f>
        <v/>
      </c>
      <c r="C142" s="117" t="str">
        <f aca="false">IF(Mis_Revestimientos!A113=0,"",Mis_Revestimientos!A113)</f>
        <v/>
      </c>
    </row>
    <row r="143" customFormat="false" ht="12.75" hidden="false" customHeight="false" outlineLevel="0" collapsed="false">
      <c r="A143" s="117" t="str">
        <f aca="false">IF(Mis_Revestimientos!A128=0,"",Mis_Revestimientos!A128)</f>
        <v/>
      </c>
      <c r="B143" s="117" t="str">
        <f aca="false">IF(Mis_Revestimientos!A137=0,"",Mis_Revestimientos!A137)</f>
        <v/>
      </c>
      <c r="C143" s="117" t="str">
        <f aca="false">IF(Mis_Revestimientos!A114=0,"",Mis_Revestimientos!A114)</f>
        <v/>
      </c>
    </row>
    <row r="144" customFormat="false" ht="12.75" hidden="false" customHeight="false" outlineLevel="0" collapsed="false">
      <c r="A144" s="117" t="str">
        <f aca="false">IF(Mis_Revestimientos!A129=0,"",Mis_Revestimientos!A129)</f>
        <v/>
      </c>
      <c r="B144" s="117" t="str">
        <f aca="false">IF(Mis_Revestimientos!A138=0,"",Mis_Revestimientos!A138)</f>
        <v/>
      </c>
      <c r="C144" s="117" t="str">
        <f aca="false">IF(Mis_Revestimientos!A115=0,"",Mis_Revestimientos!A115)</f>
        <v/>
      </c>
    </row>
    <row r="145" customFormat="false" ht="12.75" hidden="false" customHeight="false" outlineLevel="0" collapsed="false">
      <c r="A145" s="117" t="str">
        <f aca="false">IF(Mis_Revestimientos!A130=0,"",Mis_Revestimientos!A130)</f>
        <v/>
      </c>
      <c r="B145" s="117" t="str">
        <f aca="false">IF(Mis_Revestimientos!A139=0,"",Mis_Revestimientos!A139)</f>
        <v/>
      </c>
      <c r="C145" s="117" t="str">
        <f aca="false">IF(Mis_Revestimientos!A116=0,"",Mis_Revestimientos!A116)</f>
        <v/>
      </c>
    </row>
    <row r="146" customFormat="false" ht="12.75" hidden="false" customHeight="false" outlineLevel="0" collapsed="false">
      <c r="A146" s="117" t="str">
        <f aca="false">IF(Mis_Revestimientos!A131=0,"",Mis_Revestimientos!A131)</f>
        <v/>
      </c>
      <c r="B146" s="117" t="str">
        <f aca="false">IF(Mis_Revestimientos!A140=0,"",Mis_Revestimientos!A140)</f>
        <v/>
      </c>
      <c r="C146" s="117" t="str">
        <f aca="false">IF(Mis_Revestimientos!A117=0,"",Mis_Revestimientos!A117)</f>
        <v/>
      </c>
    </row>
    <row r="147" customFormat="false" ht="12.75" hidden="false" customHeight="false" outlineLevel="0" collapsed="false">
      <c r="A147" s="117" t="str">
        <f aca="false">IF(Mis_Revestimientos!A132=0,"",Mis_Revestimientos!A132)</f>
        <v/>
      </c>
      <c r="B147" s="117" t="str">
        <f aca="false">IF(Mis_Revestimientos!A141=0,"",Mis_Revestimientos!A141)</f>
        <v/>
      </c>
      <c r="C147" s="117" t="str">
        <f aca="false">IF(Mis_Revestimientos!A118=0,"",Mis_Revestimientos!A118)</f>
        <v/>
      </c>
    </row>
    <row r="148" customFormat="false" ht="12.75" hidden="false" customHeight="false" outlineLevel="0" collapsed="false">
      <c r="A148" s="117" t="str">
        <f aca="false">IF(Mis_Revestimientos!A133=0,"",Mis_Revestimientos!A133)</f>
        <v/>
      </c>
      <c r="B148" s="117" t="str">
        <f aca="false">IF(Mis_Revestimientos!A142=0,"",Mis_Revestimientos!A142)</f>
        <v/>
      </c>
      <c r="C148" s="117" t="str">
        <f aca="false">IF(Mis_Revestimientos!A119=0,"",Mis_Revestimientos!A119)</f>
        <v/>
      </c>
    </row>
    <row r="149" customFormat="false" ht="12.75" hidden="false" customHeight="false" outlineLevel="0" collapsed="false">
      <c r="A149" s="117" t="str">
        <f aca="false">IF(Mis_Revestimientos!A134=0,"",Mis_Revestimientos!A134)</f>
        <v/>
      </c>
      <c r="B149" s="117" t="str">
        <f aca="false">IF(Mis_Revestimientos!A143=0,"",Mis_Revestimientos!A143)</f>
        <v/>
      </c>
      <c r="C149" s="117" t="str">
        <f aca="false">IF(Mis_Revestimientos!A120=0,"",Mis_Revestimientos!A120)</f>
        <v/>
      </c>
    </row>
    <row r="150" customFormat="false" ht="12.75" hidden="false" customHeight="false" outlineLevel="0" collapsed="false">
      <c r="A150" s="117" t="str">
        <f aca="false">IF(Mis_Revestimientos!A135=0,"",Mis_Revestimientos!A135)</f>
        <v/>
      </c>
      <c r="B150" s="117" t="str">
        <f aca="false">IF(Mis_Revestimientos!A144=0,"",Mis_Revestimientos!A144)</f>
        <v/>
      </c>
      <c r="C150" s="117" t="str">
        <f aca="false">IF(Mis_Revestimientos!A121=0,"",Mis_Revestimientos!A121)</f>
        <v/>
      </c>
    </row>
    <row r="151" customFormat="false" ht="12.75" hidden="false" customHeight="false" outlineLevel="0" collapsed="false">
      <c r="A151" s="117" t="str">
        <f aca="false">IF(Mis_Revestimientos!A136=0,"",Mis_Revestimientos!A136)</f>
        <v/>
      </c>
      <c r="B151" s="117" t="str">
        <f aca="false">IF(Mis_Revestimientos!A145=0,"",Mis_Revestimientos!A145)</f>
        <v/>
      </c>
      <c r="C151" s="117" t="str">
        <f aca="false">IF(Mis_Revestimientos!A122=0,"",Mis_Revestimientos!A122)</f>
        <v/>
      </c>
    </row>
    <row r="152" customFormat="false" ht="12.75" hidden="false" customHeight="false" outlineLevel="0" collapsed="false">
      <c r="A152" s="117" t="str">
        <f aca="false">IF(Mis_Revestimientos!A137=0,"",Mis_Revestimientos!A137)</f>
        <v/>
      </c>
      <c r="B152" s="117" t="str">
        <f aca="false">IF(Mis_Revestimientos!A146=0,"",Mis_Revestimientos!A146)</f>
        <v/>
      </c>
      <c r="C152" s="117" t="str">
        <f aca="false">IF(Mis_Revestimientos!A123=0,"",Mis_Revestimientos!A123)</f>
        <v/>
      </c>
    </row>
    <row r="153" customFormat="false" ht="12.75" hidden="false" customHeight="false" outlineLevel="0" collapsed="false">
      <c r="A153" s="117" t="str">
        <f aca="false">IF(Mis_Revestimientos!A138=0,"",Mis_Revestimientos!A138)</f>
        <v/>
      </c>
      <c r="B153" s="117" t="str">
        <f aca="false">IF(Mis_Revestimientos!A147=0,"",Mis_Revestimientos!A147)</f>
        <v/>
      </c>
      <c r="C153" s="117" t="str">
        <f aca="false">IF(Mis_Revestimientos!A124=0,"",Mis_Revestimientos!A124)</f>
        <v/>
      </c>
    </row>
    <row r="154" customFormat="false" ht="12.75" hidden="false" customHeight="false" outlineLevel="0" collapsed="false">
      <c r="A154" s="117" t="str">
        <f aca="false">IF(Mis_Revestimientos!A139=0,"",Mis_Revestimientos!A139)</f>
        <v/>
      </c>
      <c r="B154" s="117" t="str">
        <f aca="false">IF(Mis_Revestimientos!A148=0,"",Mis_Revestimientos!A148)</f>
        <v/>
      </c>
      <c r="C154" s="117" t="str">
        <f aca="false">IF(Mis_Revestimientos!A125=0,"",Mis_Revestimientos!A125)</f>
        <v/>
      </c>
    </row>
    <row r="155" customFormat="false" ht="12.75" hidden="false" customHeight="false" outlineLevel="0" collapsed="false">
      <c r="A155" s="117" t="str">
        <f aca="false">IF(Mis_Revestimientos!A140=0,"",Mis_Revestimientos!A140)</f>
        <v/>
      </c>
      <c r="B155" s="117" t="str">
        <f aca="false">IF(Mis_Revestimientos!A149=0,"",Mis_Revestimientos!A149)</f>
        <v/>
      </c>
      <c r="C155" s="117" t="str">
        <f aca="false">IF(Mis_Revestimientos!A126=0,"",Mis_Revestimientos!A126)</f>
        <v/>
      </c>
    </row>
    <row r="156" customFormat="false" ht="12.75" hidden="false" customHeight="false" outlineLevel="0" collapsed="false">
      <c r="A156" s="117" t="str">
        <f aca="false">IF(Mis_Revestimientos!A141=0,"",Mis_Revestimientos!A141)</f>
        <v/>
      </c>
      <c r="B156" s="117" t="str">
        <f aca="false">IF(Mis_Revestimientos!A150=0,"",Mis_Revestimientos!A150)</f>
        <v/>
      </c>
      <c r="C156" s="117" t="str">
        <f aca="false">IF(Mis_Revestimientos!A127=0,"",Mis_Revestimientos!A127)</f>
        <v/>
      </c>
    </row>
    <row r="157" customFormat="false" ht="12.75" hidden="false" customHeight="false" outlineLevel="0" collapsed="false">
      <c r="A157" s="117" t="str">
        <f aca="false">IF(Mis_Revestimientos!A142=0,"",Mis_Revestimientos!A142)</f>
        <v/>
      </c>
      <c r="B157" s="117" t="str">
        <f aca="false">IF(Mis_Revestimientos!A151=0,"",Mis_Revestimientos!A151)</f>
        <v/>
      </c>
      <c r="C157" s="117" t="str">
        <f aca="false">IF(Mis_Revestimientos!A128=0,"",Mis_Revestimientos!A128)</f>
        <v/>
      </c>
    </row>
    <row r="158" customFormat="false" ht="12.75" hidden="false" customHeight="false" outlineLevel="0" collapsed="false">
      <c r="A158" s="117" t="str">
        <f aca="false">IF(Mis_Revestimientos!A143=0,"",Mis_Revestimientos!A143)</f>
        <v/>
      </c>
      <c r="B158" s="117" t="str">
        <f aca="false">IF(Mis_Revestimientos!A152=0,"",Mis_Revestimientos!A152)</f>
        <v/>
      </c>
      <c r="C158" s="117" t="str">
        <f aca="false">IF(Mis_Revestimientos!A129=0,"",Mis_Revestimientos!A129)</f>
        <v/>
      </c>
    </row>
    <row r="159" customFormat="false" ht="12.75" hidden="false" customHeight="false" outlineLevel="0" collapsed="false">
      <c r="A159" s="117" t="str">
        <f aca="false">IF(Mis_Revestimientos!A144=0,"",Mis_Revestimientos!A144)</f>
        <v/>
      </c>
      <c r="B159" s="117" t="str">
        <f aca="false">IF(Mis_Revestimientos!A153=0,"",Mis_Revestimientos!A153)</f>
        <v/>
      </c>
      <c r="C159" s="117" t="str">
        <f aca="false">IF(Mis_Revestimientos!A130=0,"",Mis_Revestimientos!A130)</f>
        <v/>
      </c>
    </row>
    <row r="160" customFormat="false" ht="12.75" hidden="false" customHeight="false" outlineLevel="0" collapsed="false">
      <c r="A160" s="117" t="str">
        <f aca="false">IF(Mis_Revestimientos!A145=0,"",Mis_Revestimientos!A145)</f>
        <v/>
      </c>
      <c r="B160" s="117" t="str">
        <f aca="false">IF(Mis_Revestimientos!A154=0,"",Mis_Revestimientos!A154)</f>
        <v/>
      </c>
      <c r="C160" s="117" t="str">
        <f aca="false">IF(Mis_Revestimientos!A131=0,"",Mis_Revestimientos!A131)</f>
        <v/>
      </c>
    </row>
    <row r="161" customFormat="false" ht="12.75" hidden="false" customHeight="false" outlineLevel="0" collapsed="false">
      <c r="A161" s="117" t="str">
        <f aca="false">IF(Mis_Revestimientos!A146=0,"",Mis_Revestimientos!A146)</f>
        <v/>
      </c>
      <c r="B161" s="117" t="str">
        <f aca="false">IF(Mis_Revestimientos!A155=0,"",Mis_Revestimientos!A155)</f>
        <v/>
      </c>
      <c r="C161" s="117" t="str">
        <f aca="false">IF(Mis_Revestimientos!A132=0,"",Mis_Revestimientos!A132)</f>
        <v/>
      </c>
    </row>
    <row r="162" customFormat="false" ht="12.75" hidden="false" customHeight="false" outlineLevel="0" collapsed="false">
      <c r="A162" s="117" t="str">
        <f aca="false">IF(Mis_Revestimientos!A147=0,"",Mis_Revestimientos!A147)</f>
        <v/>
      </c>
      <c r="B162" s="117" t="str">
        <f aca="false">IF(Mis_Revestimientos!A156=0,"",Mis_Revestimientos!A156)</f>
        <v/>
      </c>
      <c r="C162" s="117" t="str">
        <f aca="false">IF(Mis_Revestimientos!A133=0,"",Mis_Revestimientos!A133)</f>
        <v/>
      </c>
    </row>
    <row r="163" customFormat="false" ht="12.75" hidden="false" customHeight="false" outlineLevel="0" collapsed="false">
      <c r="A163" s="117" t="str">
        <f aca="false">IF(Mis_Revestimientos!A148=0,"",Mis_Revestimientos!A148)</f>
        <v/>
      </c>
      <c r="B163" s="117" t="str">
        <f aca="false">IF(Mis_Revestimientos!A157=0,"",Mis_Revestimientos!A157)</f>
        <v/>
      </c>
      <c r="C163" s="117" t="str">
        <f aca="false">IF(Mis_Revestimientos!A134=0,"",Mis_Revestimientos!A134)</f>
        <v/>
      </c>
    </row>
    <row r="164" customFormat="false" ht="12.75" hidden="false" customHeight="false" outlineLevel="0" collapsed="false">
      <c r="A164" s="117" t="str">
        <f aca="false">IF(Mis_Revestimientos!A149=0,"",Mis_Revestimientos!A149)</f>
        <v/>
      </c>
      <c r="B164" s="117" t="str">
        <f aca="false">IF(Mis_Revestimientos!A158=0,"",Mis_Revestimientos!A158)</f>
        <v/>
      </c>
      <c r="C164" s="117" t="str">
        <f aca="false">IF(Mis_Revestimientos!A135=0,"",Mis_Revestimientos!A135)</f>
        <v/>
      </c>
    </row>
    <row r="165" customFormat="false" ht="12.75" hidden="false" customHeight="false" outlineLevel="0" collapsed="false">
      <c r="A165" s="117" t="str">
        <f aca="false">IF(Mis_Revestimientos!A150=0,"",Mis_Revestimientos!A150)</f>
        <v/>
      </c>
      <c r="B165" s="117" t="str">
        <f aca="false">IF(Mis_Revestimientos!A159=0,"",Mis_Revestimientos!A159)</f>
        <v/>
      </c>
      <c r="C165" s="117" t="str">
        <f aca="false">IF(Mis_Revestimientos!A136=0,"",Mis_Revestimientos!A136)</f>
        <v/>
      </c>
    </row>
    <row r="166" customFormat="false" ht="12.75" hidden="false" customHeight="false" outlineLevel="0" collapsed="false">
      <c r="A166" s="117" t="str">
        <f aca="false">IF(Mis_Revestimientos!A151=0,"",Mis_Revestimientos!A151)</f>
        <v/>
      </c>
      <c r="B166" s="117" t="str">
        <f aca="false">IF(Mis_Revestimientos!A160=0,"",Mis_Revestimientos!A160)</f>
        <v/>
      </c>
      <c r="C166" s="117" t="str">
        <f aca="false">IF(Mis_Revestimientos!A137=0,"",Mis_Revestimientos!A137)</f>
        <v/>
      </c>
    </row>
    <row r="167" customFormat="false" ht="12.75" hidden="false" customHeight="false" outlineLevel="0" collapsed="false">
      <c r="A167" s="117" t="str">
        <f aca="false">IF(Mis_Revestimientos!A152=0,"",Mis_Revestimientos!A152)</f>
        <v/>
      </c>
      <c r="B167" s="117" t="str">
        <f aca="false">IF(Mis_Revestimientos!A161=0,"",Mis_Revestimientos!A161)</f>
        <v/>
      </c>
      <c r="C167" s="117" t="str">
        <f aca="false">IF(Mis_Revestimientos!A138=0,"",Mis_Revestimientos!A138)</f>
        <v/>
      </c>
    </row>
    <row r="168" customFormat="false" ht="12.75" hidden="false" customHeight="false" outlineLevel="0" collapsed="false">
      <c r="A168" s="117" t="str">
        <f aca="false">IF(Mis_Revestimientos!A153=0,"",Mis_Revestimientos!A153)</f>
        <v/>
      </c>
      <c r="B168" s="117" t="str">
        <f aca="false">IF(Mis_Revestimientos!A162=0,"",Mis_Revestimientos!A162)</f>
        <v/>
      </c>
      <c r="C168" s="117" t="str">
        <f aca="false">IF(Mis_Revestimientos!A139=0,"",Mis_Revestimientos!A139)</f>
        <v/>
      </c>
    </row>
    <row r="169" customFormat="false" ht="12.75" hidden="false" customHeight="false" outlineLevel="0" collapsed="false">
      <c r="A169" s="117" t="str">
        <f aca="false">IF(Mis_Revestimientos!A154=0,"",Mis_Revestimientos!A154)</f>
        <v/>
      </c>
      <c r="B169" s="117" t="str">
        <f aca="false">IF(Mis_Revestimientos!A163=0,"",Mis_Revestimientos!A163)</f>
        <v/>
      </c>
      <c r="C169" s="117" t="str">
        <f aca="false">IF(Mis_Revestimientos!A140=0,"",Mis_Revestimientos!A140)</f>
        <v/>
      </c>
    </row>
    <row r="170" customFormat="false" ht="12.75" hidden="false" customHeight="false" outlineLevel="0" collapsed="false">
      <c r="A170" s="117" t="str">
        <f aca="false">IF(Mis_Revestimientos!A155=0,"",Mis_Revestimientos!A155)</f>
        <v/>
      </c>
      <c r="B170" s="117" t="str">
        <f aca="false">IF(Mis_Revestimientos!A164=0,"",Mis_Revestimientos!A164)</f>
        <v/>
      </c>
      <c r="C170" s="117" t="str">
        <f aca="false">IF(Mis_Revestimientos!A141=0,"",Mis_Revestimientos!A141)</f>
        <v/>
      </c>
    </row>
    <row r="171" customFormat="false" ht="12.75" hidden="false" customHeight="false" outlineLevel="0" collapsed="false">
      <c r="A171" s="117" t="str">
        <f aca="false">IF(Mis_Revestimientos!A156=0,"",Mis_Revestimientos!A156)</f>
        <v/>
      </c>
      <c r="B171" s="117" t="str">
        <f aca="false">IF(Mis_Revestimientos!A165=0,"",Mis_Revestimientos!A165)</f>
        <v/>
      </c>
      <c r="C171" s="117" t="str">
        <f aca="false">IF(Mis_Revestimientos!A142=0,"",Mis_Revestimientos!A142)</f>
        <v/>
      </c>
    </row>
    <row r="172" customFormat="false" ht="12.75" hidden="false" customHeight="false" outlineLevel="0" collapsed="false">
      <c r="A172" s="117" t="str">
        <f aca="false">IF(Mis_Revestimientos!A157=0,"",Mis_Revestimientos!A157)</f>
        <v/>
      </c>
      <c r="B172" s="117" t="str">
        <f aca="false">IF(Mis_Revestimientos!A166=0,"",Mis_Revestimientos!A166)</f>
        <v/>
      </c>
      <c r="C172" s="117" t="str">
        <f aca="false">IF(Mis_Revestimientos!A143=0,"",Mis_Revestimientos!A143)</f>
        <v/>
      </c>
    </row>
    <row r="173" customFormat="false" ht="12.75" hidden="false" customHeight="false" outlineLevel="0" collapsed="false">
      <c r="A173" s="117" t="str">
        <f aca="false">IF(Mis_Revestimientos!A158=0,"",Mis_Revestimientos!A158)</f>
        <v/>
      </c>
      <c r="B173" s="117" t="str">
        <f aca="false">IF(Mis_Revestimientos!A167=0,"",Mis_Revestimientos!A167)</f>
        <v/>
      </c>
      <c r="C173" s="117" t="str">
        <f aca="false">IF(Mis_Revestimientos!A144=0,"",Mis_Revestimientos!A144)</f>
        <v/>
      </c>
    </row>
    <row r="174" customFormat="false" ht="12.75" hidden="false" customHeight="false" outlineLevel="0" collapsed="false">
      <c r="A174" s="117" t="str">
        <f aca="false">IF(Mis_Revestimientos!A159=0,"",Mis_Revestimientos!A159)</f>
        <v/>
      </c>
      <c r="B174" s="117" t="str">
        <f aca="false">IF(Mis_Revestimientos!A168=0,"",Mis_Revestimientos!A168)</f>
        <v/>
      </c>
      <c r="C174" s="117" t="str">
        <f aca="false">IF(Mis_Revestimientos!A145=0,"",Mis_Revestimientos!A145)</f>
        <v/>
      </c>
    </row>
    <row r="175" customFormat="false" ht="12.75" hidden="false" customHeight="false" outlineLevel="0" collapsed="false">
      <c r="A175" s="117" t="str">
        <f aca="false">IF(Mis_Revestimientos!A160=0,"",Mis_Revestimientos!A160)</f>
        <v/>
      </c>
      <c r="B175" s="117" t="str">
        <f aca="false">IF(Mis_Revestimientos!A169=0,"",Mis_Revestimientos!A169)</f>
        <v/>
      </c>
      <c r="C175" s="117" t="str">
        <f aca="false">IF(Mis_Revestimientos!A146=0,"",Mis_Revestimientos!A146)</f>
        <v/>
      </c>
    </row>
    <row r="176" customFormat="false" ht="12.75" hidden="false" customHeight="false" outlineLevel="0" collapsed="false">
      <c r="A176" s="117" t="str">
        <f aca="false">IF(Mis_Revestimientos!A161=0,"",Mis_Revestimientos!A161)</f>
        <v/>
      </c>
      <c r="B176" s="117" t="str">
        <f aca="false">IF(Mis_Revestimientos!A170=0,"",Mis_Revestimientos!A170)</f>
        <v/>
      </c>
      <c r="C176" s="117" t="str">
        <f aca="false">IF(Mis_Revestimientos!A147=0,"",Mis_Revestimientos!A147)</f>
        <v/>
      </c>
    </row>
    <row r="177" customFormat="false" ht="12.75" hidden="false" customHeight="false" outlineLevel="0" collapsed="false">
      <c r="A177" s="117" t="str">
        <f aca="false">IF(Mis_Revestimientos!A162=0,"",Mis_Revestimientos!A162)</f>
        <v/>
      </c>
      <c r="B177" s="117" t="str">
        <f aca="false">IF(Mis_Revestimientos!A171=0,"",Mis_Revestimientos!A171)</f>
        <v/>
      </c>
      <c r="C177" s="117" t="str">
        <f aca="false">IF(Mis_Revestimientos!A148=0,"",Mis_Revestimientos!A148)</f>
        <v/>
      </c>
    </row>
    <row r="178" customFormat="false" ht="12.75" hidden="false" customHeight="false" outlineLevel="0" collapsed="false">
      <c r="A178" s="117" t="str">
        <f aca="false">IF(Mis_Revestimientos!A163=0,"",Mis_Revestimientos!A163)</f>
        <v/>
      </c>
      <c r="B178" s="117" t="str">
        <f aca="false">IF(Mis_Revestimientos!A172=0,"",Mis_Revestimientos!A172)</f>
        <v/>
      </c>
      <c r="C178" s="117" t="str">
        <f aca="false">IF(Mis_Revestimientos!A149=0,"",Mis_Revestimientos!A149)</f>
        <v/>
      </c>
    </row>
    <row r="179" customFormat="false" ht="12.75" hidden="false" customHeight="false" outlineLevel="0" collapsed="false">
      <c r="A179" s="117" t="str">
        <f aca="false">IF(Mis_Revestimientos!A164=0,"",Mis_Revestimientos!A164)</f>
        <v/>
      </c>
      <c r="B179" s="117" t="str">
        <f aca="false">IF(Mis_Revestimientos!A173=0,"",Mis_Revestimientos!A173)</f>
        <v/>
      </c>
      <c r="C179" s="117" t="str">
        <f aca="false">IF(Mis_Revestimientos!A150=0,"",Mis_Revestimientos!A150)</f>
        <v/>
      </c>
    </row>
    <row r="180" customFormat="false" ht="12.75" hidden="false" customHeight="false" outlineLevel="0" collapsed="false">
      <c r="A180" s="117" t="str">
        <f aca="false">IF(Mis_Revestimientos!A165=0,"",Mis_Revestimientos!A165)</f>
        <v/>
      </c>
      <c r="B180" s="117" t="str">
        <f aca="false">IF(Mis_Revestimientos!A174=0,"",Mis_Revestimientos!A174)</f>
        <v/>
      </c>
      <c r="C180" s="117" t="str">
        <f aca="false">IF(Mis_Revestimientos!A151=0,"",Mis_Revestimientos!A151)</f>
        <v/>
      </c>
    </row>
    <row r="181" customFormat="false" ht="12.75" hidden="false" customHeight="false" outlineLevel="0" collapsed="false">
      <c r="A181" s="117" t="str">
        <f aca="false">IF(Mis_Revestimientos!A166=0,"",Mis_Revestimientos!A166)</f>
        <v/>
      </c>
      <c r="B181" s="117" t="str">
        <f aca="false">IF(Mis_Revestimientos!A175=0,"",Mis_Revestimientos!A175)</f>
        <v/>
      </c>
      <c r="C181" s="117" t="str">
        <f aca="false">IF(Mis_Revestimientos!A152=0,"",Mis_Revestimientos!A152)</f>
        <v/>
      </c>
    </row>
    <row r="182" customFormat="false" ht="12.75" hidden="false" customHeight="false" outlineLevel="0" collapsed="false">
      <c r="A182" s="117" t="str">
        <f aca="false">IF(Mis_Revestimientos!A167=0,"",Mis_Revestimientos!A167)</f>
        <v/>
      </c>
      <c r="B182" s="117" t="str">
        <f aca="false">IF(Mis_Revestimientos!A176=0,"",Mis_Revestimientos!A176)</f>
        <v/>
      </c>
      <c r="C182" s="117" t="str">
        <f aca="false">IF(Mis_Revestimientos!A153=0,"",Mis_Revestimientos!A153)</f>
        <v/>
      </c>
    </row>
    <row r="183" customFormat="false" ht="12.75" hidden="false" customHeight="false" outlineLevel="0" collapsed="false">
      <c r="A183" s="117" t="str">
        <f aca="false">IF(Mis_Revestimientos!A168=0,"",Mis_Revestimientos!A168)</f>
        <v/>
      </c>
      <c r="B183" s="117" t="str">
        <f aca="false">IF(Mis_Revestimientos!A177=0,"",Mis_Revestimientos!A177)</f>
        <v/>
      </c>
      <c r="C183" s="117" t="str">
        <f aca="false">IF(Mis_Revestimientos!A154=0,"",Mis_Revestimientos!A154)</f>
        <v/>
      </c>
    </row>
    <row r="184" customFormat="false" ht="12.75" hidden="false" customHeight="false" outlineLevel="0" collapsed="false">
      <c r="A184" s="117" t="str">
        <f aca="false">IF(Mis_Revestimientos!A169=0,"",Mis_Revestimientos!A169)</f>
        <v/>
      </c>
      <c r="B184" s="117" t="str">
        <f aca="false">IF(Mis_Revestimientos!A178=0,"",Mis_Revestimientos!A178)</f>
        <v/>
      </c>
      <c r="C184" s="117" t="str">
        <f aca="false">IF(Mis_Revestimientos!A155=0,"",Mis_Revestimientos!A155)</f>
        <v/>
      </c>
    </row>
    <row r="185" customFormat="false" ht="12.75" hidden="false" customHeight="false" outlineLevel="0" collapsed="false">
      <c r="A185" s="117" t="str">
        <f aca="false">IF(Mis_Revestimientos!A170=0,"",Mis_Revestimientos!A170)</f>
        <v/>
      </c>
      <c r="B185" s="117" t="str">
        <f aca="false">IF(Mis_Revestimientos!A179=0,"",Mis_Revestimientos!A179)</f>
        <v/>
      </c>
      <c r="C185" s="117" t="str">
        <f aca="false">IF(Mis_Revestimientos!A156=0,"",Mis_Revestimientos!A156)</f>
        <v/>
      </c>
    </row>
    <row r="186" customFormat="false" ht="12.75" hidden="false" customHeight="false" outlineLevel="0" collapsed="false">
      <c r="A186" s="117" t="str">
        <f aca="false">IF(Mis_Revestimientos!A171=0,"",Mis_Revestimientos!A171)</f>
        <v/>
      </c>
      <c r="B186" s="117" t="str">
        <f aca="false">IF(Mis_Revestimientos!A180=0,"",Mis_Revestimientos!A180)</f>
        <v/>
      </c>
      <c r="C186" s="117" t="str">
        <f aca="false">IF(Mis_Revestimientos!A157=0,"",Mis_Revestimientos!A157)</f>
        <v/>
      </c>
    </row>
    <row r="187" customFormat="false" ht="12.75" hidden="false" customHeight="false" outlineLevel="0" collapsed="false">
      <c r="A187" s="117" t="str">
        <f aca="false">IF(Mis_Revestimientos!A172=0,"",Mis_Revestimientos!A172)</f>
        <v/>
      </c>
      <c r="B187" s="117" t="str">
        <f aca="false">IF(Mis_Revestimientos!A181=0,"",Mis_Revestimientos!A181)</f>
        <v/>
      </c>
      <c r="C187" s="117" t="str">
        <f aca="false">IF(Mis_Revestimientos!A158=0,"",Mis_Revestimientos!A158)</f>
        <v/>
      </c>
    </row>
    <row r="188" customFormat="false" ht="12.75" hidden="false" customHeight="false" outlineLevel="0" collapsed="false">
      <c r="A188" s="117" t="str">
        <f aca="false">IF(Mis_Revestimientos!A173=0,"",Mis_Revestimientos!A173)</f>
        <v/>
      </c>
      <c r="B188" s="117" t="str">
        <f aca="false">IF(Mis_Revestimientos!A182=0,"",Mis_Revestimientos!A182)</f>
        <v/>
      </c>
      <c r="C188" s="117" t="str">
        <f aca="false">IF(Mis_Revestimientos!A159=0,"",Mis_Revestimientos!A159)</f>
        <v/>
      </c>
    </row>
    <row r="189" customFormat="false" ht="12.75" hidden="false" customHeight="false" outlineLevel="0" collapsed="false">
      <c r="A189" s="117" t="str">
        <f aca="false">IF(Mis_Revestimientos!A174=0,"",Mis_Revestimientos!A174)</f>
        <v/>
      </c>
      <c r="B189" s="117" t="str">
        <f aca="false">IF(Mis_Revestimientos!A183=0,"",Mis_Revestimientos!A183)</f>
        <v/>
      </c>
      <c r="C189" s="117" t="str">
        <f aca="false">IF(Mis_Revestimientos!A160=0,"",Mis_Revestimientos!A160)</f>
        <v/>
      </c>
    </row>
    <row r="190" customFormat="false" ht="12.75" hidden="false" customHeight="false" outlineLevel="0" collapsed="false">
      <c r="A190" s="117" t="str">
        <f aca="false">IF(Mis_Revestimientos!A175=0,"",Mis_Revestimientos!A175)</f>
        <v/>
      </c>
      <c r="B190" s="117" t="str">
        <f aca="false">IF(Mis_Revestimientos!A184=0,"",Mis_Revestimientos!A184)</f>
        <v/>
      </c>
      <c r="C190" s="117" t="str">
        <f aca="false">IF(Mis_Revestimientos!A161=0,"",Mis_Revestimientos!A161)</f>
        <v/>
      </c>
    </row>
    <row r="191" customFormat="false" ht="12.75" hidden="false" customHeight="false" outlineLevel="0" collapsed="false">
      <c r="A191" s="117" t="str">
        <f aca="false">IF(Mis_Revestimientos!A176=0,"",Mis_Revestimientos!A176)</f>
        <v/>
      </c>
      <c r="B191" s="117" t="str">
        <f aca="false">IF(Mis_Revestimientos!A185=0,"",Mis_Revestimientos!A185)</f>
        <v/>
      </c>
      <c r="C191" s="117" t="str">
        <f aca="false">IF(Mis_Revestimientos!A162=0,"",Mis_Revestimientos!A162)</f>
        <v/>
      </c>
    </row>
    <row r="192" customFormat="false" ht="12.75" hidden="false" customHeight="false" outlineLevel="0" collapsed="false">
      <c r="A192" s="117" t="str">
        <f aca="false">IF(Mis_Revestimientos!A177=0,"",Mis_Revestimientos!A177)</f>
        <v/>
      </c>
      <c r="B192" s="117" t="str">
        <f aca="false">IF(Mis_Revestimientos!A186=0,"",Mis_Revestimientos!A186)</f>
        <v/>
      </c>
      <c r="C192" s="117" t="str">
        <f aca="false">IF(Mis_Revestimientos!A163=0,"",Mis_Revestimientos!A163)</f>
        <v/>
      </c>
    </row>
    <row r="193" customFormat="false" ht="12.75" hidden="false" customHeight="false" outlineLevel="0" collapsed="false">
      <c r="A193" s="117" t="str">
        <f aca="false">IF(Mis_Revestimientos!A178=0,"",Mis_Revestimientos!A178)</f>
        <v/>
      </c>
      <c r="B193" s="117" t="str">
        <f aca="false">IF(Mis_Revestimientos!A187=0,"",Mis_Revestimientos!A187)</f>
        <v/>
      </c>
      <c r="C193" s="117" t="str">
        <f aca="false">IF(Mis_Revestimientos!A164=0,"",Mis_Revestimientos!A164)</f>
        <v/>
      </c>
    </row>
    <row r="194" customFormat="false" ht="12.75" hidden="false" customHeight="false" outlineLevel="0" collapsed="false">
      <c r="A194" s="117" t="str">
        <f aca="false">IF(Mis_Revestimientos!A179=0,"",Mis_Revestimientos!A179)</f>
        <v/>
      </c>
      <c r="B194" s="117" t="str">
        <f aca="false">IF(Mis_Revestimientos!A188=0,"",Mis_Revestimientos!A188)</f>
        <v/>
      </c>
      <c r="C194" s="117" t="str">
        <f aca="false">IF(Mis_Revestimientos!A165=0,"",Mis_Revestimientos!A165)</f>
        <v/>
      </c>
    </row>
    <row r="195" customFormat="false" ht="12.75" hidden="false" customHeight="false" outlineLevel="0" collapsed="false">
      <c r="A195" s="117" t="str">
        <f aca="false">IF(Mis_Revestimientos!A180=0,"",Mis_Revestimientos!A180)</f>
        <v/>
      </c>
      <c r="B195" s="117" t="str">
        <f aca="false">IF(Mis_Revestimientos!A189=0,"",Mis_Revestimientos!A189)</f>
        <v/>
      </c>
      <c r="C195" s="117" t="str">
        <f aca="false">IF(Mis_Revestimientos!A166=0,"",Mis_Revestimientos!A166)</f>
        <v/>
      </c>
    </row>
    <row r="196" customFormat="false" ht="12.75" hidden="false" customHeight="false" outlineLevel="0" collapsed="false">
      <c r="A196" s="117" t="str">
        <f aca="false">IF(Mis_Revestimientos!A181=0,"",Mis_Revestimientos!A181)</f>
        <v/>
      </c>
      <c r="B196" s="117" t="str">
        <f aca="false">IF(Mis_Revestimientos!A190=0,"",Mis_Revestimientos!A190)</f>
        <v/>
      </c>
      <c r="C196" s="117" t="str">
        <f aca="false">IF(Mis_Revestimientos!A167=0,"",Mis_Revestimientos!A167)</f>
        <v/>
      </c>
    </row>
    <row r="197" customFormat="false" ht="12.75" hidden="false" customHeight="false" outlineLevel="0" collapsed="false">
      <c r="A197" s="117" t="str">
        <f aca="false">IF(Mis_Revestimientos!A182=0,"",Mis_Revestimientos!A182)</f>
        <v/>
      </c>
      <c r="B197" s="117" t="str">
        <f aca="false">IF(Mis_Revestimientos!A191=0,"",Mis_Revestimientos!A191)</f>
        <v/>
      </c>
      <c r="C197" s="117" t="str">
        <f aca="false">IF(Mis_Revestimientos!A168=0,"",Mis_Revestimientos!A168)</f>
        <v/>
      </c>
    </row>
    <row r="198" customFormat="false" ht="12.75" hidden="false" customHeight="false" outlineLevel="0" collapsed="false">
      <c r="A198" s="117" t="str">
        <f aca="false">IF(Mis_Revestimientos!A183=0,"",Mis_Revestimientos!A183)</f>
        <v/>
      </c>
      <c r="B198" s="117" t="str">
        <f aca="false">IF(Mis_Revestimientos!A192=0,"",Mis_Revestimientos!A192)</f>
        <v/>
      </c>
      <c r="C198" s="117" t="str">
        <f aca="false">IF(Mis_Revestimientos!A169=0,"",Mis_Revestimientos!A169)</f>
        <v/>
      </c>
    </row>
    <row r="199" customFormat="false" ht="12.75" hidden="false" customHeight="false" outlineLevel="0" collapsed="false">
      <c r="A199" s="117" t="str">
        <f aca="false">IF(Mis_Revestimientos!A184=0,"",Mis_Revestimientos!A184)</f>
        <v/>
      </c>
      <c r="B199" s="117" t="str">
        <f aca="false">IF(Mis_Revestimientos!A193=0,"",Mis_Revestimientos!A193)</f>
        <v/>
      </c>
      <c r="C199" s="117" t="str">
        <f aca="false">IF(Mis_Revestimientos!A170=0,"",Mis_Revestimientos!A170)</f>
        <v/>
      </c>
    </row>
    <row r="200" customFormat="false" ht="12.75" hidden="false" customHeight="false" outlineLevel="0" collapsed="false">
      <c r="A200" s="117" t="str">
        <f aca="false">IF(Mis_Revestimientos!A185=0,"",Mis_Revestimientos!A185)</f>
        <v/>
      </c>
      <c r="B200" s="117" t="str">
        <f aca="false">IF(Mis_Revestimientos!A194=0,"",Mis_Revestimientos!A194)</f>
        <v/>
      </c>
      <c r="C200" s="117" t="str">
        <f aca="false">IF(Mis_Revestimientos!A171=0,"",Mis_Revestimientos!A171)</f>
        <v/>
      </c>
    </row>
    <row r="201" customFormat="false" ht="12.75" hidden="false" customHeight="false" outlineLevel="0" collapsed="false">
      <c r="A201" s="117" t="str">
        <f aca="false">IF(Mis_Revestimientos!A186=0,"",Mis_Revestimientos!A186)</f>
        <v/>
      </c>
      <c r="B201" s="117" t="str">
        <f aca="false">IF(Mis_Revestimientos!A195=0,"",Mis_Revestimientos!A195)</f>
        <v/>
      </c>
      <c r="C201" s="117" t="str">
        <f aca="false">IF(Mis_Revestimientos!A172=0,"",Mis_Revestimientos!A172)</f>
        <v/>
      </c>
    </row>
    <row r="202" customFormat="false" ht="12.75" hidden="false" customHeight="false" outlineLevel="0" collapsed="false">
      <c r="A202" s="117" t="str">
        <f aca="false">IF(Mis_Revestimientos!A187=0,"",Mis_Revestimientos!A187)</f>
        <v/>
      </c>
      <c r="B202" s="117" t="str">
        <f aca="false">IF(Mis_Revestimientos!A196=0,"",Mis_Revestimientos!A196)</f>
        <v/>
      </c>
      <c r="C202" s="117" t="str">
        <f aca="false">IF(Mis_Revestimientos!A173=0,"",Mis_Revestimientos!A173)</f>
        <v/>
      </c>
    </row>
    <row r="203" customFormat="false" ht="12.75" hidden="false" customHeight="false" outlineLevel="0" collapsed="false">
      <c r="A203" s="117" t="str">
        <f aca="false">IF(Mis_Revestimientos!A188=0,"",Mis_Revestimientos!A188)</f>
        <v/>
      </c>
      <c r="B203" s="117" t="str">
        <f aca="false">IF(Mis_Revestimientos!A197=0,"",Mis_Revestimientos!A197)</f>
        <v/>
      </c>
      <c r="C203" s="117" t="str">
        <f aca="false">IF(Mis_Revestimientos!A174=0,"",Mis_Revestimientos!A174)</f>
        <v/>
      </c>
    </row>
    <row r="204" customFormat="false" ht="12.75" hidden="false" customHeight="false" outlineLevel="0" collapsed="false">
      <c r="A204" s="117" t="str">
        <f aca="false">IF(Mis_Revestimientos!A189=0,"",Mis_Revestimientos!A189)</f>
        <v/>
      </c>
      <c r="B204" s="117" t="str">
        <f aca="false">IF(Mis_Revestimientos!A198=0,"",Mis_Revestimientos!A198)</f>
        <v/>
      </c>
      <c r="C204" s="117" t="str">
        <f aca="false">IF(Mis_Revestimientos!A175=0,"",Mis_Revestimientos!A175)</f>
        <v/>
      </c>
    </row>
    <row r="205" customFormat="false" ht="12.75" hidden="false" customHeight="false" outlineLevel="0" collapsed="false">
      <c r="A205" s="117" t="str">
        <f aca="false">IF(Mis_Revestimientos!A190=0,"",Mis_Revestimientos!A190)</f>
        <v/>
      </c>
      <c r="B205" s="117" t="str">
        <f aca="false">IF(Mis_Revestimientos!A199=0,"",Mis_Revestimientos!A199)</f>
        <v/>
      </c>
      <c r="C205" s="117" t="str">
        <f aca="false">IF(Mis_Revestimientos!A176=0,"",Mis_Revestimientos!A176)</f>
        <v/>
      </c>
    </row>
    <row r="206" customFormat="false" ht="12.75" hidden="false" customHeight="false" outlineLevel="0" collapsed="false">
      <c r="A206" s="117" t="str">
        <f aca="false">IF(Mis_Revestimientos!A191=0,"",Mis_Revestimientos!A191)</f>
        <v/>
      </c>
      <c r="B206" s="117" t="str">
        <f aca="false">IF(Mis_Revestimientos!A200=0,"",Mis_Revestimientos!A200)</f>
        <v/>
      </c>
      <c r="C206" s="117" t="str">
        <f aca="false">IF(Mis_Revestimientos!A177=0,"",Mis_Revestimientos!A177)</f>
        <v/>
      </c>
    </row>
    <row r="207" customFormat="false" ht="12.75" hidden="false" customHeight="false" outlineLevel="0" collapsed="false">
      <c r="A207" s="117" t="str">
        <f aca="false">IF(Mis_Revestimientos!A192=0,"",Mis_Revestimientos!A192)</f>
        <v/>
      </c>
      <c r="B207" s="117" t="str">
        <f aca="false">IF(Mis_Revestimientos!A201=0,"",Mis_Revestimientos!A201)</f>
        <v/>
      </c>
      <c r="C207" s="117" t="str">
        <f aca="false">IF(Mis_Revestimientos!A178=0,"",Mis_Revestimientos!A178)</f>
        <v/>
      </c>
    </row>
    <row r="208" customFormat="false" ht="12.75" hidden="false" customHeight="false" outlineLevel="0" collapsed="false">
      <c r="A208" s="117" t="str">
        <f aca="false">IF(Mis_Revestimientos!A193=0,"",Mis_Revestimientos!A193)</f>
        <v/>
      </c>
      <c r="B208" s="117" t="str">
        <f aca="false">IF(Mis_Revestimientos!A202=0,"",Mis_Revestimientos!A202)</f>
        <v/>
      </c>
      <c r="C208" s="117" t="str">
        <f aca="false">IF(Mis_Revestimientos!A179=0,"",Mis_Revestimientos!A179)</f>
        <v/>
      </c>
    </row>
    <row r="209" customFormat="false" ht="12.75" hidden="false" customHeight="false" outlineLevel="0" collapsed="false">
      <c r="A209" s="117" t="str">
        <f aca="false">IF(Mis_Revestimientos!A194=0,"",Mis_Revestimientos!A194)</f>
        <v/>
      </c>
      <c r="B209" s="117" t="str">
        <f aca="false">IF(Mis_Revestimientos!A203=0,"",Mis_Revestimientos!A203)</f>
        <v/>
      </c>
      <c r="C209" s="117" t="str">
        <f aca="false">IF(Mis_Revestimientos!A180=0,"",Mis_Revestimientos!A180)</f>
        <v/>
      </c>
    </row>
    <row r="210" customFormat="false" ht="12.75" hidden="false" customHeight="false" outlineLevel="0" collapsed="false">
      <c r="A210" s="117" t="str">
        <f aca="false">IF(Mis_Revestimientos!A195=0,"",Mis_Revestimientos!A195)</f>
        <v/>
      </c>
      <c r="B210" s="117" t="str">
        <f aca="false">IF(Mis_Revestimientos!A204=0,"",Mis_Revestimientos!A204)</f>
        <v/>
      </c>
      <c r="C210" s="117" t="str">
        <f aca="false">IF(Mis_Revestimientos!A181=0,"",Mis_Revestimientos!A181)</f>
        <v/>
      </c>
    </row>
    <row r="211" customFormat="false" ht="12.75" hidden="false" customHeight="false" outlineLevel="0" collapsed="false">
      <c r="A211" s="117" t="str">
        <f aca="false">IF(Mis_Revestimientos!A196=0,"",Mis_Revestimientos!A196)</f>
        <v/>
      </c>
      <c r="B211" s="117" t="str">
        <f aca="false">IF(Mis_Revestimientos!A205=0,"",Mis_Revestimientos!A205)</f>
        <v/>
      </c>
      <c r="C211" s="117" t="str">
        <f aca="false">IF(Mis_Revestimientos!A182=0,"",Mis_Revestimientos!A182)</f>
        <v/>
      </c>
    </row>
    <row r="212" customFormat="false" ht="12.75" hidden="false" customHeight="false" outlineLevel="0" collapsed="false">
      <c r="A212" s="117" t="str">
        <f aca="false">IF(Mis_Revestimientos!A197=0,"",Mis_Revestimientos!A197)</f>
        <v/>
      </c>
      <c r="B212" s="117" t="str">
        <f aca="false">IF(Mis_Revestimientos!A206=0,"",Mis_Revestimientos!A206)</f>
        <v/>
      </c>
      <c r="C212" s="117" t="str">
        <f aca="false">IF(Mis_Revestimientos!A183=0,"",Mis_Revestimientos!A183)</f>
        <v/>
      </c>
    </row>
    <row r="213" customFormat="false" ht="12.75" hidden="false" customHeight="false" outlineLevel="0" collapsed="false">
      <c r="A213" s="117" t="str">
        <f aca="false">IF(Mis_Revestimientos!A198=0,"",Mis_Revestimientos!A198)</f>
        <v/>
      </c>
      <c r="B213" s="117" t="str">
        <f aca="false">IF(Mis_Revestimientos!A207=0,"",Mis_Revestimientos!A207)</f>
        <v/>
      </c>
      <c r="C213" s="117" t="str">
        <f aca="false">IF(Mis_Revestimientos!A184=0,"",Mis_Revestimientos!A184)</f>
        <v/>
      </c>
    </row>
    <row r="214" customFormat="false" ht="12.75" hidden="false" customHeight="false" outlineLevel="0" collapsed="false">
      <c r="A214" s="117" t="str">
        <f aca="false">IF(Mis_Revestimientos!A199=0,"",Mis_Revestimientos!A199)</f>
        <v/>
      </c>
      <c r="B214" s="117" t="str">
        <f aca="false">IF(Mis_Revestimientos!A208=0,"",Mis_Revestimientos!A208)</f>
        <v/>
      </c>
      <c r="C214" s="117" t="str">
        <f aca="false">IF(Mis_Revestimientos!A185=0,"",Mis_Revestimientos!A185)</f>
        <v/>
      </c>
    </row>
    <row r="215" customFormat="false" ht="12.75" hidden="false" customHeight="false" outlineLevel="0" collapsed="false">
      <c r="A215" s="117" t="str">
        <f aca="false">IF(Mis_Revestimientos!A200=0,"",Mis_Revestimientos!A200)</f>
        <v/>
      </c>
      <c r="B215" s="117" t="str">
        <f aca="false">IF(Mis_Revestimientos!A209=0,"",Mis_Revestimientos!A209)</f>
        <v/>
      </c>
      <c r="C215" s="117" t="str">
        <f aca="false">IF(Mis_Revestimientos!A186=0,"",Mis_Revestimientos!A186)</f>
        <v/>
      </c>
    </row>
    <row r="216" customFormat="false" ht="12.75" hidden="false" customHeight="false" outlineLevel="0" collapsed="false">
      <c r="A216" s="117" t="str">
        <f aca="false">IF(Mis_Revestimientos!A201=0,"",Mis_Revestimientos!A201)</f>
        <v/>
      </c>
      <c r="B216" s="117" t="str">
        <f aca="false">IF(Mis_Revestimientos!A210=0,"",Mis_Revestimientos!A210)</f>
        <v/>
      </c>
      <c r="C216" s="117" t="str">
        <f aca="false">IF(Mis_Revestimientos!A187=0,"",Mis_Revestimientos!A187)</f>
        <v/>
      </c>
    </row>
    <row r="217" customFormat="false" ht="12.75" hidden="false" customHeight="false" outlineLevel="0" collapsed="false">
      <c r="A217" s="117" t="str">
        <f aca="false">IF(Mis_Revestimientos!A202=0,"",Mis_Revestimientos!A202)</f>
        <v/>
      </c>
      <c r="B217" s="117" t="str">
        <f aca="false">IF(Mis_Revestimientos!A211=0,"",Mis_Revestimientos!A211)</f>
        <v/>
      </c>
      <c r="C217" s="117" t="str">
        <f aca="false">IF(Mis_Revestimientos!A188=0,"",Mis_Revestimientos!A188)</f>
        <v/>
      </c>
    </row>
    <row r="218" customFormat="false" ht="12.75" hidden="false" customHeight="false" outlineLevel="0" collapsed="false">
      <c r="A218" s="117" t="str">
        <f aca="false">IF(Mis_Revestimientos!A203=0,"",Mis_Revestimientos!A203)</f>
        <v/>
      </c>
      <c r="B218" s="117" t="str">
        <f aca="false">IF(Mis_Revestimientos!A212=0,"",Mis_Revestimientos!A212)</f>
        <v/>
      </c>
      <c r="C218" s="117" t="str">
        <f aca="false">IF(Mis_Revestimientos!A189=0,"",Mis_Revestimientos!A189)</f>
        <v/>
      </c>
    </row>
    <row r="219" customFormat="false" ht="12.75" hidden="false" customHeight="false" outlineLevel="0" collapsed="false">
      <c r="A219" s="117" t="str">
        <f aca="false">IF(Mis_Revestimientos!A204=0,"",Mis_Revestimientos!A204)</f>
        <v/>
      </c>
      <c r="B219" s="117" t="str">
        <f aca="false">IF(Mis_Revestimientos!A213=0,"",Mis_Revestimientos!A213)</f>
        <v/>
      </c>
      <c r="C219" s="117" t="str">
        <f aca="false">IF(Mis_Revestimientos!A190=0,"",Mis_Revestimientos!A190)</f>
        <v/>
      </c>
    </row>
    <row r="220" customFormat="false" ht="12.75" hidden="false" customHeight="false" outlineLevel="0" collapsed="false">
      <c r="A220" s="117" t="str">
        <f aca="false">IF(Mis_Revestimientos!A205=0,"",Mis_Revestimientos!A205)</f>
        <v/>
      </c>
      <c r="B220" s="117" t="str">
        <f aca="false">IF(Mis_Revestimientos!A214=0,"",Mis_Revestimientos!A214)</f>
        <v/>
      </c>
      <c r="C220" s="117" t="str">
        <f aca="false">IF(Mis_Revestimientos!A191=0,"",Mis_Revestimientos!A191)</f>
        <v/>
      </c>
    </row>
    <row r="221" customFormat="false" ht="12.75" hidden="false" customHeight="false" outlineLevel="0" collapsed="false">
      <c r="A221" s="117" t="str">
        <f aca="false">IF(Mis_Revestimientos!A206=0,"",Mis_Revestimientos!A206)</f>
        <v/>
      </c>
      <c r="B221" s="117" t="str">
        <f aca="false">IF(Mis_Revestimientos!A215=0,"",Mis_Revestimientos!A215)</f>
        <v/>
      </c>
      <c r="C221" s="117" t="str">
        <f aca="false">IF(Mis_Revestimientos!A192=0,"",Mis_Revestimientos!A192)</f>
        <v/>
      </c>
    </row>
    <row r="222" customFormat="false" ht="12.75" hidden="false" customHeight="false" outlineLevel="0" collapsed="false">
      <c r="A222" s="117" t="str">
        <f aca="false">IF(Mis_Revestimientos!A207=0,"",Mis_Revestimientos!A207)</f>
        <v/>
      </c>
      <c r="B222" s="117" t="str">
        <f aca="false">IF(Mis_Revestimientos!A216=0,"",Mis_Revestimientos!A216)</f>
        <v/>
      </c>
      <c r="C222" s="117" t="str">
        <f aca="false">IF(Mis_Revestimientos!A193=0,"",Mis_Revestimientos!A193)</f>
        <v/>
      </c>
    </row>
    <row r="223" customFormat="false" ht="12.75" hidden="false" customHeight="false" outlineLevel="0" collapsed="false">
      <c r="A223" s="117" t="str">
        <f aca="false">IF(Mis_Revestimientos!A208=0,"",Mis_Revestimientos!A208)</f>
        <v/>
      </c>
      <c r="B223" s="117" t="str">
        <f aca="false">IF(Mis_Revestimientos!A217=0,"",Mis_Revestimientos!A217)</f>
        <v/>
      </c>
      <c r="C223" s="117" t="str">
        <f aca="false">IF(Mis_Revestimientos!A194=0,"",Mis_Revestimientos!A194)</f>
        <v/>
      </c>
    </row>
    <row r="224" customFormat="false" ht="12.75" hidden="false" customHeight="false" outlineLevel="0" collapsed="false">
      <c r="A224" s="117" t="str">
        <f aca="false">IF(Mis_Revestimientos!A209=0,"",Mis_Revestimientos!A209)</f>
        <v/>
      </c>
      <c r="B224" s="117" t="str">
        <f aca="false">IF(Mis_Revestimientos!A218=0,"",Mis_Revestimientos!A218)</f>
        <v/>
      </c>
      <c r="C224" s="117" t="str">
        <f aca="false">IF(Mis_Revestimientos!A195=0,"",Mis_Revestimientos!A195)</f>
        <v/>
      </c>
    </row>
    <row r="225" customFormat="false" ht="12.75" hidden="false" customHeight="false" outlineLevel="0" collapsed="false">
      <c r="A225" s="117" t="str">
        <f aca="false">IF(Mis_Revestimientos!A210=0,"",Mis_Revestimientos!A210)</f>
        <v/>
      </c>
      <c r="B225" s="117" t="str">
        <f aca="false">IF(Mis_Revestimientos!A219=0,"",Mis_Revestimientos!A219)</f>
        <v/>
      </c>
      <c r="C225" s="117" t="str">
        <f aca="false">IF(Mis_Revestimientos!A196=0,"",Mis_Revestimientos!A196)</f>
        <v/>
      </c>
    </row>
    <row r="226" customFormat="false" ht="12.75" hidden="false" customHeight="false" outlineLevel="0" collapsed="false">
      <c r="A226" s="117" t="str">
        <f aca="false">IF(Mis_Revestimientos!A211=0,"",Mis_Revestimientos!A211)</f>
        <v/>
      </c>
      <c r="B226" s="117" t="str">
        <f aca="false">IF(Mis_Revestimientos!A220=0,"",Mis_Revestimientos!A220)</f>
        <v/>
      </c>
      <c r="C226" s="117" t="str">
        <f aca="false">IF(Mis_Revestimientos!A197=0,"",Mis_Revestimientos!A197)</f>
        <v/>
      </c>
    </row>
    <row r="227" customFormat="false" ht="12.75" hidden="false" customHeight="false" outlineLevel="0" collapsed="false">
      <c r="A227" s="117" t="str">
        <f aca="false">IF(Mis_Revestimientos!A212=0,"",Mis_Revestimientos!A212)</f>
        <v/>
      </c>
      <c r="B227" s="117" t="str">
        <f aca="false">IF(Mis_Revestimientos!A221=0,"",Mis_Revestimientos!A221)</f>
        <v/>
      </c>
      <c r="C227" s="117" t="str">
        <f aca="false">IF(Mis_Revestimientos!A198=0,"",Mis_Revestimientos!A198)</f>
        <v/>
      </c>
    </row>
    <row r="228" customFormat="false" ht="12.75" hidden="false" customHeight="false" outlineLevel="0" collapsed="false">
      <c r="A228" s="117" t="str">
        <f aca="false">IF(Mis_Revestimientos!A213=0,"",Mis_Revestimientos!A213)</f>
        <v/>
      </c>
      <c r="B228" s="117" t="str">
        <f aca="false">IF(Mis_Revestimientos!A222=0,"",Mis_Revestimientos!A222)</f>
        <v/>
      </c>
      <c r="C228" s="117" t="str">
        <f aca="false">IF(Mis_Revestimientos!A199=0,"",Mis_Revestimientos!A199)</f>
        <v/>
      </c>
    </row>
    <row r="229" customFormat="false" ht="12.75" hidden="false" customHeight="false" outlineLevel="0" collapsed="false">
      <c r="A229" s="117" t="str">
        <f aca="false">IF(Mis_Revestimientos!A214=0,"",Mis_Revestimientos!A214)</f>
        <v/>
      </c>
      <c r="B229" s="117" t="str">
        <f aca="false">IF(Mis_Revestimientos!A223=0,"",Mis_Revestimientos!A223)</f>
        <v/>
      </c>
      <c r="C229" s="117" t="str">
        <f aca="false">IF(Mis_Revestimientos!A200=0,"",Mis_Revestimientos!A200)</f>
        <v/>
      </c>
    </row>
    <row r="230" customFormat="false" ht="12.75" hidden="false" customHeight="false" outlineLevel="0" collapsed="false">
      <c r="A230" s="117" t="str">
        <f aca="false">IF(Mis_Revestimientos!A215=0,"",Mis_Revestimientos!A215)</f>
        <v/>
      </c>
      <c r="B230" s="117" t="str">
        <f aca="false">IF(Mis_Revestimientos!A224=0,"",Mis_Revestimientos!A224)</f>
        <v/>
      </c>
      <c r="C230" s="117" t="str">
        <f aca="false">IF(Mis_Revestimientos!A201=0,"",Mis_Revestimientos!A201)</f>
        <v/>
      </c>
    </row>
    <row r="231" customFormat="false" ht="12.75" hidden="false" customHeight="false" outlineLevel="0" collapsed="false">
      <c r="A231" s="117" t="str">
        <f aca="false">IF(Mis_Revestimientos!A216=0,"",Mis_Revestimientos!A216)</f>
        <v/>
      </c>
      <c r="B231" s="117" t="str">
        <f aca="false">IF(Mis_Revestimientos!A225=0,"",Mis_Revestimientos!A225)</f>
        <v/>
      </c>
      <c r="C231" s="117" t="str">
        <f aca="false">IF(Mis_Revestimientos!A202=0,"",Mis_Revestimientos!A202)</f>
        <v/>
      </c>
    </row>
    <row r="232" customFormat="false" ht="12.75" hidden="false" customHeight="false" outlineLevel="0" collapsed="false">
      <c r="A232" s="117" t="str">
        <f aca="false">IF(Mis_Revestimientos!A217=0,"",Mis_Revestimientos!A217)</f>
        <v/>
      </c>
      <c r="B232" s="117" t="str">
        <f aca="false">IF(Mis_Revestimientos!A226=0,"",Mis_Revestimientos!A226)</f>
        <v/>
      </c>
      <c r="C232" s="117" t="str">
        <f aca="false">IF(Mis_Revestimientos!A203=0,"",Mis_Revestimientos!A203)</f>
        <v/>
      </c>
    </row>
    <row r="233" customFormat="false" ht="12.75" hidden="false" customHeight="false" outlineLevel="0" collapsed="false">
      <c r="A233" s="117" t="str">
        <f aca="false">IF(Mis_Revestimientos!A218=0,"",Mis_Revestimientos!A218)</f>
        <v/>
      </c>
      <c r="B233" s="117" t="str">
        <f aca="false">IF(Mis_Revestimientos!A227=0,"",Mis_Revestimientos!A227)</f>
        <v/>
      </c>
      <c r="C233" s="117" t="str">
        <f aca="false">IF(Mis_Revestimientos!A204=0,"",Mis_Revestimientos!A204)</f>
        <v/>
      </c>
    </row>
    <row r="234" customFormat="false" ht="12.75" hidden="false" customHeight="false" outlineLevel="0" collapsed="false">
      <c r="A234" s="117" t="str">
        <f aca="false">IF(Mis_Revestimientos!A219=0,"",Mis_Revestimientos!A219)</f>
        <v/>
      </c>
      <c r="B234" s="117" t="str">
        <f aca="false">IF(Mis_Revestimientos!A228=0,"",Mis_Revestimientos!A228)</f>
        <v/>
      </c>
      <c r="C234" s="117" t="str">
        <f aca="false">IF(Mis_Revestimientos!A205=0,"",Mis_Revestimientos!A205)</f>
        <v/>
      </c>
    </row>
    <row r="235" customFormat="false" ht="12.75" hidden="false" customHeight="false" outlineLevel="0" collapsed="false">
      <c r="A235" s="117" t="str">
        <f aca="false">IF(Mis_Revestimientos!A220=0,"",Mis_Revestimientos!A220)</f>
        <v/>
      </c>
      <c r="B235" s="117" t="str">
        <f aca="false">IF(Mis_Revestimientos!A229=0,"",Mis_Revestimientos!A229)</f>
        <v/>
      </c>
      <c r="C235" s="117" t="str">
        <f aca="false">IF(Mis_Revestimientos!A206=0,"",Mis_Revestimientos!A206)</f>
        <v/>
      </c>
    </row>
    <row r="236" customFormat="false" ht="12.75" hidden="false" customHeight="false" outlineLevel="0" collapsed="false">
      <c r="A236" s="117" t="str">
        <f aca="false">IF(Mis_Revestimientos!A221=0,"",Mis_Revestimientos!A221)</f>
        <v/>
      </c>
      <c r="B236" s="117" t="str">
        <f aca="false">IF(Mis_Revestimientos!A230=0,"",Mis_Revestimientos!A230)</f>
        <v/>
      </c>
      <c r="C236" s="117" t="str">
        <f aca="false">IF(Mis_Revestimientos!A207=0,"",Mis_Revestimientos!A207)</f>
        <v/>
      </c>
    </row>
    <row r="237" customFormat="false" ht="12.75" hidden="false" customHeight="false" outlineLevel="0" collapsed="false">
      <c r="A237" s="117" t="str">
        <f aca="false">IF(Mis_Revestimientos!A222=0,"",Mis_Revestimientos!A222)</f>
        <v/>
      </c>
      <c r="B237" s="117" t="str">
        <f aca="false">IF(Mis_Revestimientos!A231=0,"",Mis_Revestimientos!A231)</f>
        <v/>
      </c>
      <c r="C237" s="117" t="str">
        <f aca="false">IF(Mis_Revestimientos!A208=0,"",Mis_Revestimientos!A208)</f>
        <v/>
      </c>
    </row>
    <row r="238" customFormat="false" ht="12.75" hidden="false" customHeight="false" outlineLevel="0" collapsed="false">
      <c r="A238" s="117" t="str">
        <f aca="false">IF(Mis_Revestimientos!A223=0,"",Mis_Revestimientos!A223)</f>
        <v/>
      </c>
      <c r="B238" s="117" t="str">
        <f aca="false">IF(Mis_Revestimientos!A232=0,"",Mis_Revestimientos!A232)</f>
        <v/>
      </c>
      <c r="C238" s="117" t="str">
        <f aca="false">IF(Mis_Revestimientos!A209=0,"",Mis_Revestimientos!A209)</f>
        <v/>
      </c>
    </row>
    <row r="239" customFormat="false" ht="12.75" hidden="false" customHeight="false" outlineLevel="0" collapsed="false">
      <c r="A239" s="117" t="str">
        <f aca="false">IF(Mis_Revestimientos!A224=0,"",Mis_Revestimientos!A224)</f>
        <v/>
      </c>
      <c r="B239" s="117" t="str">
        <f aca="false">IF(Mis_Revestimientos!A233=0,"",Mis_Revestimientos!A233)</f>
        <v/>
      </c>
      <c r="C239" s="117" t="str">
        <f aca="false">IF(Mis_Revestimientos!A210=0,"",Mis_Revestimientos!A210)</f>
        <v/>
      </c>
    </row>
    <row r="240" customFormat="false" ht="12.75" hidden="false" customHeight="false" outlineLevel="0" collapsed="false">
      <c r="A240" s="117" t="str">
        <f aca="false">IF(Mis_Revestimientos!A225=0,"",Mis_Revestimientos!A225)</f>
        <v/>
      </c>
      <c r="B240" s="117" t="str">
        <f aca="false">IF(Mis_Revestimientos!A234=0,"",Mis_Revestimientos!A234)</f>
        <v/>
      </c>
      <c r="C240" s="117" t="str">
        <f aca="false">IF(Mis_Revestimientos!A211=0,"",Mis_Revestimientos!A211)</f>
        <v/>
      </c>
    </row>
    <row r="241" customFormat="false" ht="12.75" hidden="false" customHeight="false" outlineLevel="0" collapsed="false">
      <c r="A241" s="117" t="str">
        <f aca="false">IF(Mis_Revestimientos!A226=0,"",Mis_Revestimientos!A226)</f>
        <v/>
      </c>
      <c r="B241" s="117" t="str">
        <f aca="false">IF(Mis_Revestimientos!A235=0,"",Mis_Revestimientos!A235)</f>
        <v/>
      </c>
      <c r="C241" s="117" t="str">
        <f aca="false">IF(Mis_Revestimientos!A212=0,"",Mis_Revestimientos!A212)</f>
        <v/>
      </c>
    </row>
    <row r="242" customFormat="false" ht="12.75" hidden="false" customHeight="false" outlineLevel="0" collapsed="false">
      <c r="A242" s="117" t="str">
        <f aca="false">IF(Mis_Revestimientos!A227=0,"",Mis_Revestimientos!A227)</f>
        <v/>
      </c>
      <c r="B242" s="117" t="str">
        <f aca="false">IF(Mis_Revestimientos!A236=0,"",Mis_Revestimientos!A236)</f>
        <v/>
      </c>
      <c r="C242" s="117" t="str">
        <f aca="false">IF(Mis_Revestimientos!A213=0,"",Mis_Revestimientos!A213)</f>
        <v/>
      </c>
    </row>
    <row r="243" customFormat="false" ht="12.75" hidden="false" customHeight="false" outlineLevel="0" collapsed="false">
      <c r="A243" s="117" t="str">
        <f aca="false">IF(Mis_Revestimientos!A228=0,"",Mis_Revestimientos!A228)</f>
        <v/>
      </c>
      <c r="B243" s="117" t="str">
        <f aca="false">IF(Mis_Revestimientos!A237=0,"",Mis_Revestimientos!A237)</f>
        <v/>
      </c>
      <c r="C243" s="117" t="str">
        <f aca="false">IF(Mis_Revestimientos!A214=0,"",Mis_Revestimientos!A214)</f>
        <v/>
      </c>
    </row>
    <row r="244" customFormat="false" ht="12.75" hidden="false" customHeight="false" outlineLevel="0" collapsed="false">
      <c r="A244" s="117" t="str">
        <f aca="false">IF(Mis_Revestimientos!A229=0,"",Mis_Revestimientos!A229)</f>
        <v/>
      </c>
      <c r="B244" s="117" t="str">
        <f aca="false">IF(Mis_Revestimientos!A238=0,"",Mis_Revestimientos!A238)</f>
        <v/>
      </c>
      <c r="C244" s="117" t="str">
        <f aca="false">IF(Mis_Revestimientos!A215=0,"",Mis_Revestimientos!A215)</f>
        <v/>
      </c>
    </row>
    <row r="245" customFormat="false" ht="12.75" hidden="false" customHeight="false" outlineLevel="0" collapsed="false">
      <c r="A245" s="117" t="str">
        <f aca="false">IF(Mis_Revestimientos!A230=0,"",Mis_Revestimientos!A230)</f>
        <v/>
      </c>
      <c r="B245" s="117" t="str">
        <f aca="false">IF(Mis_Revestimientos!A239=0,"",Mis_Revestimientos!A239)</f>
        <v/>
      </c>
      <c r="C245" s="117" t="str">
        <f aca="false">IF(Mis_Revestimientos!A216=0,"",Mis_Revestimientos!A216)</f>
        <v/>
      </c>
    </row>
    <row r="246" customFormat="false" ht="12.75" hidden="false" customHeight="false" outlineLevel="0" collapsed="false">
      <c r="A246" s="117" t="str">
        <f aca="false">IF(Mis_Revestimientos!A231=0,"",Mis_Revestimientos!A231)</f>
        <v/>
      </c>
      <c r="B246" s="117" t="str">
        <f aca="false">IF(Mis_Revestimientos!A240=0,"",Mis_Revestimientos!A240)</f>
        <v/>
      </c>
      <c r="C246" s="117" t="str">
        <f aca="false">IF(Mis_Revestimientos!A217=0,"",Mis_Revestimientos!A217)</f>
        <v/>
      </c>
    </row>
    <row r="247" customFormat="false" ht="12.75" hidden="false" customHeight="false" outlineLevel="0" collapsed="false">
      <c r="A247" s="117" t="str">
        <f aca="false">IF(Mis_Revestimientos!A232=0,"",Mis_Revestimientos!A232)</f>
        <v/>
      </c>
      <c r="B247" s="117" t="str">
        <f aca="false">IF(Mis_Revestimientos!A241=0,"",Mis_Revestimientos!A241)</f>
        <v/>
      </c>
      <c r="C247" s="117" t="str">
        <f aca="false">IF(Mis_Revestimientos!A218=0,"",Mis_Revestimientos!A218)</f>
        <v/>
      </c>
    </row>
    <row r="248" customFormat="false" ht="12.75" hidden="false" customHeight="false" outlineLevel="0" collapsed="false">
      <c r="A248" s="117" t="str">
        <f aca="false">IF(Mis_Revestimientos!A233=0,"",Mis_Revestimientos!A233)</f>
        <v/>
      </c>
      <c r="B248" s="117" t="str">
        <f aca="false">IF(Mis_Revestimientos!A242=0,"",Mis_Revestimientos!A242)</f>
        <v/>
      </c>
      <c r="C248" s="117" t="str">
        <f aca="false">IF(Mis_Revestimientos!A219=0,"",Mis_Revestimientos!A219)</f>
        <v/>
      </c>
    </row>
    <row r="249" customFormat="false" ht="12.75" hidden="false" customHeight="false" outlineLevel="0" collapsed="false">
      <c r="A249" s="117" t="str">
        <f aca="false">IF(Mis_Revestimientos!A234=0,"",Mis_Revestimientos!A234)</f>
        <v/>
      </c>
      <c r="B249" s="117" t="str">
        <f aca="false">IF(Mis_Revestimientos!A243=0,"",Mis_Revestimientos!A243)</f>
        <v/>
      </c>
      <c r="C249" s="117" t="str">
        <f aca="false">IF(Mis_Revestimientos!A220=0,"",Mis_Revestimientos!A220)</f>
        <v/>
      </c>
    </row>
    <row r="250" customFormat="false" ht="12.75" hidden="false" customHeight="false" outlineLevel="0" collapsed="false">
      <c r="A250" s="117" t="str">
        <f aca="false">IF(Mis_Revestimientos!A235=0,"",Mis_Revestimientos!A235)</f>
        <v/>
      </c>
      <c r="B250" s="117" t="str">
        <f aca="false">IF(Mis_Revestimientos!A244=0,"",Mis_Revestimientos!A244)</f>
        <v/>
      </c>
      <c r="C250" s="117" t="str">
        <f aca="false">IF(Mis_Revestimientos!A221=0,"",Mis_Revestimientos!A221)</f>
        <v/>
      </c>
    </row>
    <row r="251" customFormat="false" ht="12.75" hidden="false" customHeight="false" outlineLevel="0" collapsed="false">
      <c r="A251" s="117" t="str">
        <f aca="false">IF(Mis_Revestimientos!A236=0,"",Mis_Revestimientos!A236)</f>
        <v/>
      </c>
      <c r="B251" s="117" t="str">
        <f aca="false">IF(Mis_Revestimientos!A245=0,"",Mis_Revestimientos!A245)</f>
        <v/>
      </c>
      <c r="C251" s="117" t="str">
        <f aca="false">IF(Mis_Revestimientos!A222=0,"",Mis_Revestimientos!A222)</f>
        <v/>
      </c>
    </row>
    <row r="252" customFormat="false" ht="12.75" hidden="false" customHeight="false" outlineLevel="0" collapsed="false">
      <c r="A252" s="117" t="str">
        <f aca="false">IF(Mis_Revestimientos!A237=0,"",Mis_Revestimientos!A237)</f>
        <v/>
      </c>
      <c r="B252" s="117" t="str">
        <f aca="false">IF(Mis_Revestimientos!A246=0,"",Mis_Revestimientos!A246)</f>
        <v/>
      </c>
      <c r="C252" s="117" t="str">
        <f aca="false">IF(Mis_Revestimientos!A223=0,"",Mis_Revestimientos!A223)</f>
        <v/>
      </c>
    </row>
    <row r="253" customFormat="false" ht="12.75" hidden="false" customHeight="false" outlineLevel="0" collapsed="false">
      <c r="A253" s="117" t="str">
        <f aca="false">IF(Mis_Revestimientos!A238=0,"",Mis_Revestimientos!A238)</f>
        <v/>
      </c>
      <c r="B253" s="117" t="str">
        <f aca="false">IF(Mis_Revestimientos!A247=0,"",Mis_Revestimientos!A247)</f>
        <v/>
      </c>
      <c r="C253" s="117" t="str">
        <f aca="false">IF(Mis_Revestimientos!A224=0,"",Mis_Revestimientos!A224)</f>
        <v/>
      </c>
    </row>
    <row r="254" customFormat="false" ht="12.75" hidden="false" customHeight="false" outlineLevel="0" collapsed="false">
      <c r="A254" s="117" t="str">
        <f aca="false">IF(Mis_Revestimientos!A239=0,"",Mis_Revestimientos!A239)</f>
        <v/>
      </c>
      <c r="B254" s="117" t="str">
        <f aca="false">IF(Mis_Revestimientos!A248=0,"",Mis_Revestimientos!A248)</f>
        <v/>
      </c>
      <c r="C254" s="117" t="str">
        <f aca="false">IF(Mis_Revestimientos!A225=0,"",Mis_Revestimientos!A225)</f>
        <v/>
      </c>
    </row>
    <row r="255" customFormat="false" ht="12.75" hidden="false" customHeight="false" outlineLevel="0" collapsed="false">
      <c r="A255" s="117" t="str">
        <f aca="false">IF(Mis_Revestimientos!A240=0,"",Mis_Revestimientos!A240)</f>
        <v/>
      </c>
      <c r="B255" s="117" t="str">
        <f aca="false">IF(Mis_Revestimientos!A249=0,"",Mis_Revestimientos!A249)</f>
        <v/>
      </c>
      <c r="C255" s="117" t="str">
        <f aca="false">IF(Mis_Revestimientos!A226=0,"",Mis_Revestimientos!A226)</f>
        <v/>
      </c>
    </row>
    <row r="256" customFormat="false" ht="12.75" hidden="false" customHeight="false" outlineLevel="0" collapsed="false">
      <c r="A256" s="117" t="str">
        <f aca="false">IF(Mis_Revestimientos!A241=0,"",Mis_Revestimientos!A241)</f>
        <v/>
      </c>
      <c r="B256" s="117" t="str">
        <f aca="false">IF(Mis_Revestimientos!A250=0,"",Mis_Revestimientos!A250)</f>
        <v/>
      </c>
      <c r="C256" s="117" t="str">
        <f aca="false">IF(Mis_Revestimientos!A227=0,"",Mis_Revestimientos!A227)</f>
        <v/>
      </c>
    </row>
    <row r="257" customFormat="false" ht="12.75" hidden="false" customHeight="false" outlineLevel="0" collapsed="false">
      <c r="A257" s="117" t="str">
        <f aca="false">IF(Mis_Revestimientos!A242=0,"",Mis_Revestimientos!A242)</f>
        <v/>
      </c>
      <c r="B257" s="117" t="str">
        <f aca="false">IF(Mis_Revestimientos!A251=0,"",Mis_Revestimientos!A251)</f>
        <v/>
      </c>
      <c r="C257" s="117" t="str">
        <f aca="false">IF(Mis_Revestimientos!A228=0,"",Mis_Revestimientos!A228)</f>
        <v/>
      </c>
    </row>
    <row r="258" customFormat="false" ht="12.75" hidden="false" customHeight="false" outlineLevel="0" collapsed="false">
      <c r="A258" s="117" t="str">
        <f aca="false">IF(Mis_Revestimientos!A243=0,"",Mis_Revestimientos!A243)</f>
        <v/>
      </c>
      <c r="B258" s="117" t="str">
        <f aca="false">IF(Mis_Revestimientos!A252=0,"",Mis_Revestimientos!A252)</f>
        <v/>
      </c>
      <c r="C258" s="117" t="str">
        <f aca="false">IF(Mis_Revestimientos!A229=0,"",Mis_Revestimientos!A229)</f>
        <v/>
      </c>
    </row>
    <row r="259" customFormat="false" ht="12.75" hidden="false" customHeight="false" outlineLevel="0" collapsed="false">
      <c r="A259" s="117" t="str">
        <f aca="false">IF(Mis_Revestimientos!A244=0,"",Mis_Revestimientos!A244)</f>
        <v/>
      </c>
      <c r="B259" s="117" t="str">
        <f aca="false">IF(Mis_Revestimientos!A253=0,"",Mis_Revestimientos!A253)</f>
        <v/>
      </c>
      <c r="C259" s="117" t="str">
        <f aca="false">IF(Mis_Revestimientos!A230=0,"",Mis_Revestimientos!A230)</f>
        <v/>
      </c>
    </row>
    <row r="260" customFormat="false" ht="12.75" hidden="false" customHeight="false" outlineLevel="0" collapsed="false">
      <c r="A260" s="117" t="str">
        <f aca="false">IF(Mis_Revestimientos!A245=0,"",Mis_Revestimientos!A245)</f>
        <v/>
      </c>
      <c r="B260" s="117" t="str">
        <f aca="false">IF(Mis_Revestimientos!A254=0,"",Mis_Revestimientos!A254)</f>
        <v/>
      </c>
      <c r="C260" s="117" t="str">
        <f aca="false">IF(Mis_Revestimientos!A231=0,"",Mis_Revestimientos!A231)</f>
        <v/>
      </c>
    </row>
    <row r="261" customFormat="false" ht="12.75" hidden="false" customHeight="false" outlineLevel="0" collapsed="false">
      <c r="A261" s="117" t="str">
        <f aca="false">IF(Mis_Revestimientos!A246=0,"",Mis_Revestimientos!A246)</f>
        <v/>
      </c>
      <c r="B261" s="117" t="str">
        <f aca="false">IF(Mis_Revestimientos!A255=0,"",Mis_Revestimientos!A255)</f>
        <v/>
      </c>
      <c r="C261" s="117" t="str">
        <f aca="false">IF(Mis_Revestimientos!A232=0,"",Mis_Revestimientos!A232)</f>
        <v/>
      </c>
    </row>
    <row r="262" customFormat="false" ht="12.75" hidden="false" customHeight="false" outlineLevel="0" collapsed="false">
      <c r="A262" s="117" t="str">
        <f aca="false">IF(Mis_Revestimientos!A247=0,"",Mis_Revestimientos!A247)</f>
        <v/>
      </c>
      <c r="B262" s="117" t="str">
        <f aca="false">IF(Mis_Revestimientos!A256=0,"",Mis_Revestimientos!A256)</f>
        <v/>
      </c>
      <c r="C262" s="117" t="str">
        <f aca="false">IF(Mis_Revestimientos!A233=0,"",Mis_Revestimientos!A233)</f>
        <v/>
      </c>
    </row>
    <row r="263" customFormat="false" ht="12.75" hidden="false" customHeight="false" outlineLevel="0" collapsed="false">
      <c r="A263" s="117" t="str">
        <f aca="false">IF(Mis_Revestimientos!A248=0,"",Mis_Revestimientos!A248)</f>
        <v/>
      </c>
      <c r="B263" s="117" t="str">
        <f aca="false">IF(Mis_Revestimientos!A257=0,"",Mis_Revestimientos!A257)</f>
        <v/>
      </c>
      <c r="C263" s="117" t="str">
        <f aca="false">IF(Mis_Revestimientos!A234=0,"",Mis_Revestimientos!A234)</f>
        <v/>
      </c>
    </row>
    <row r="264" customFormat="false" ht="12.75" hidden="false" customHeight="false" outlineLevel="0" collapsed="false">
      <c r="A264" s="117" t="str">
        <f aca="false">IF(Mis_Revestimientos!A249=0,"",Mis_Revestimientos!A249)</f>
        <v/>
      </c>
      <c r="B264" s="117" t="str">
        <f aca="false">IF(Mis_Revestimientos!A258=0,"",Mis_Revestimientos!A258)</f>
        <v/>
      </c>
      <c r="C264" s="117" t="str">
        <f aca="false">IF(Mis_Revestimientos!A235=0,"",Mis_Revestimientos!A235)</f>
        <v/>
      </c>
    </row>
    <row r="265" customFormat="false" ht="12.75" hidden="false" customHeight="false" outlineLevel="0" collapsed="false">
      <c r="A265" s="117" t="str">
        <f aca="false">IF(Mis_Revestimientos!A250=0,"",Mis_Revestimientos!A250)</f>
        <v/>
      </c>
      <c r="B265" s="117" t="str">
        <f aca="false">IF(Mis_Revestimientos!A259=0,"",Mis_Revestimientos!A259)</f>
        <v/>
      </c>
      <c r="C265" s="117" t="str">
        <f aca="false">IF(Mis_Revestimientos!A236=0,"",Mis_Revestimientos!A236)</f>
        <v/>
      </c>
    </row>
    <row r="266" customFormat="false" ht="12.75" hidden="false" customHeight="false" outlineLevel="0" collapsed="false">
      <c r="A266" s="117" t="str">
        <f aca="false">IF(Mis_Revestimientos!A251=0,"",Mis_Revestimientos!A251)</f>
        <v/>
      </c>
      <c r="B266" s="117" t="str">
        <f aca="false">IF(Mis_Revestimientos!A260=0,"",Mis_Revestimientos!A260)</f>
        <v/>
      </c>
      <c r="C266" s="117" t="str">
        <f aca="false">IF(Mis_Revestimientos!A237=0,"",Mis_Revestimientos!A237)</f>
        <v/>
      </c>
    </row>
    <row r="267" customFormat="false" ht="12.75" hidden="false" customHeight="false" outlineLevel="0" collapsed="false">
      <c r="A267" s="117" t="str">
        <f aca="false">IF(Mis_Revestimientos!A252=0,"",Mis_Revestimientos!A252)</f>
        <v/>
      </c>
      <c r="B267" s="117" t="str">
        <f aca="false">IF(Mis_Revestimientos!A261=0,"",Mis_Revestimientos!A261)</f>
        <v/>
      </c>
      <c r="C267" s="117" t="str">
        <f aca="false">IF(Mis_Revestimientos!A238=0,"",Mis_Revestimientos!A238)</f>
        <v/>
      </c>
    </row>
    <row r="268" customFormat="false" ht="12.75" hidden="false" customHeight="false" outlineLevel="0" collapsed="false">
      <c r="A268" s="117" t="str">
        <f aca="false">IF(Mis_Revestimientos!A253=0,"",Mis_Revestimientos!A253)</f>
        <v/>
      </c>
      <c r="B268" s="117" t="str">
        <f aca="false">IF(Mis_Revestimientos!A262=0,"",Mis_Revestimientos!A262)</f>
        <v/>
      </c>
      <c r="C268" s="117" t="str">
        <f aca="false">IF(Mis_Revestimientos!A239=0,"",Mis_Revestimientos!A239)</f>
        <v/>
      </c>
    </row>
    <row r="269" customFormat="false" ht="12.75" hidden="false" customHeight="false" outlineLevel="0" collapsed="false">
      <c r="A269" s="117" t="str">
        <f aca="false">IF(Mis_Revestimientos!A254=0,"",Mis_Revestimientos!A254)</f>
        <v/>
      </c>
      <c r="B269" s="117" t="str">
        <f aca="false">IF(Mis_Revestimientos!A263=0,"",Mis_Revestimientos!A263)</f>
        <v/>
      </c>
      <c r="C269" s="117" t="str">
        <f aca="false">IF(Mis_Revestimientos!A240=0,"",Mis_Revestimientos!A240)</f>
        <v/>
      </c>
    </row>
    <row r="270" customFormat="false" ht="12.75" hidden="false" customHeight="false" outlineLevel="0" collapsed="false">
      <c r="A270" s="117" t="str">
        <f aca="false">IF(Mis_Revestimientos!A255=0,"",Mis_Revestimientos!A255)</f>
        <v/>
      </c>
      <c r="B270" s="117" t="str">
        <f aca="false">IF(Mis_Revestimientos!A264=0,"",Mis_Revestimientos!A264)</f>
        <v/>
      </c>
      <c r="C270" s="117" t="str">
        <f aca="false">IF(Mis_Revestimientos!A241=0,"",Mis_Revestimientos!A241)</f>
        <v/>
      </c>
    </row>
    <row r="271" customFormat="false" ht="12.75" hidden="false" customHeight="false" outlineLevel="0" collapsed="false">
      <c r="A271" s="117" t="str">
        <f aca="false">IF(Mis_Revestimientos!A256=0,"",Mis_Revestimientos!A256)</f>
        <v/>
      </c>
      <c r="B271" s="117" t="str">
        <f aca="false">IF(Mis_Revestimientos!A265=0,"",Mis_Revestimientos!A265)</f>
        <v/>
      </c>
      <c r="C271" s="117" t="str">
        <f aca="false">IF(Mis_Revestimientos!A242=0,"",Mis_Revestimientos!A242)</f>
        <v/>
      </c>
    </row>
    <row r="272" customFormat="false" ht="12.75" hidden="false" customHeight="false" outlineLevel="0" collapsed="false">
      <c r="A272" s="117" t="str">
        <f aca="false">IF(Mis_Revestimientos!A257=0,"",Mis_Revestimientos!A257)</f>
        <v/>
      </c>
      <c r="B272" s="117" t="str">
        <f aca="false">IF(Mis_Revestimientos!A266=0,"",Mis_Revestimientos!A266)</f>
        <v/>
      </c>
      <c r="C272" s="117" t="str">
        <f aca="false">IF(Mis_Revestimientos!A243=0,"",Mis_Revestimientos!A243)</f>
        <v/>
      </c>
    </row>
    <row r="273" customFormat="false" ht="12.75" hidden="false" customHeight="false" outlineLevel="0" collapsed="false">
      <c r="A273" s="117" t="str">
        <f aca="false">IF(Mis_Revestimientos!A258=0,"",Mis_Revestimientos!A258)</f>
        <v/>
      </c>
      <c r="B273" s="117" t="str">
        <f aca="false">IF(Mis_Revestimientos!A267=0,"",Mis_Revestimientos!A267)</f>
        <v/>
      </c>
      <c r="C273" s="117" t="str">
        <f aca="false">IF(Mis_Revestimientos!A244=0,"",Mis_Revestimientos!A244)</f>
        <v/>
      </c>
    </row>
    <row r="274" customFormat="false" ht="12.75" hidden="false" customHeight="false" outlineLevel="0" collapsed="false">
      <c r="A274" s="117" t="str">
        <f aca="false">IF(Mis_Revestimientos!A259=0,"",Mis_Revestimientos!A259)</f>
        <v/>
      </c>
      <c r="B274" s="117" t="str">
        <f aca="false">IF(Mis_Revestimientos!A268=0,"",Mis_Revestimientos!A268)</f>
        <v/>
      </c>
      <c r="C274" s="117" t="str">
        <f aca="false">IF(Mis_Revestimientos!A245=0,"",Mis_Revestimientos!A245)</f>
        <v/>
      </c>
    </row>
    <row r="275" customFormat="false" ht="12.75" hidden="false" customHeight="false" outlineLevel="0" collapsed="false">
      <c r="A275" s="117" t="str">
        <f aca="false">IF(Mis_Revestimientos!A260=0,"",Mis_Revestimientos!A260)</f>
        <v/>
      </c>
      <c r="B275" s="117" t="str">
        <f aca="false">IF(Mis_Revestimientos!A269=0,"",Mis_Revestimientos!A269)</f>
        <v/>
      </c>
      <c r="C275" s="117" t="str">
        <f aca="false">IF(Mis_Revestimientos!A246=0,"",Mis_Revestimientos!A246)</f>
        <v/>
      </c>
    </row>
    <row r="276" customFormat="false" ht="12.75" hidden="false" customHeight="false" outlineLevel="0" collapsed="false">
      <c r="A276" s="117" t="str">
        <f aca="false">IF(Mis_Revestimientos!A261=0,"",Mis_Revestimientos!A261)</f>
        <v/>
      </c>
      <c r="B276" s="117" t="str">
        <f aca="false">IF(Mis_Revestimientos!A270=0,"",Mis_Revestimientos!A270)</f>
        <v/>
      </c>
      <c r="C276" s="117" t="str">
        <f aca="false">IF(Mis_Revestimientos!A247=0,"",Mis_Revestimientos!A247)</f>
        <v/>
      </c>
    </row>
    <row r="277" customFormat="false" ht="12.75" hidden="false" customHeight="false" outlineLevel="0" collapsed="false">
      <c r="A277" s="117" t="str">
        <f aca="false">IF(Mis_Revestimientos!A262=0,"",Mis_Revestimientos!A262)</f>
        <v/>
      </c>
      <c r="B277" s="117" t="str">
        <f aca="false">IF(Mis_Revestimientos!A271=0,"",Mis_Revestimientos!A271)</f>
        <v/>
      </c>
      <c r="C277" s="117" t="str">
        <f aca="false">IF(Mis_Revestimientos!A248=0,"",Mis_Revestimientos!A248)</f>
        <v/>
      </c>
    </row>
    <row r="278" customFormat="false" ht="12.75" hidden="false" customHeight="false" outlineLevel="0" collapsed="false">
      <c r="A278" s="117" t="str">
        <f aca="false">IF(Mis_Revestimientos!A263=0,"",Mis_Revestimientos!A263)</f>
        <v/>
      </c>
      <c r="B278" s="117" t="str">
        <f aca="false">IF(Mis_Revestimientos!A272=0,"",Mis_Revestimientos!A272)</f>
        <v/>
      </c>
      <c r="C278" s="117" t="str">
        <f aca="false">IF(Mis_Revestimientos!A249=0,"",Mis_Revestimientos!A249)</f>
        <v/>
      </c>
    </row>
    <row r="279" customFormat="false" ht="12.75" hidden="false" customHeight="false" outlineLevel="0" collapsed="false">
      <c r="A279" s="117" t="str">
        <f aca="false">IF(Mis_Revestimientos!A264=0,"",Mis_Revestimientos!A264)</f>
        <v/>
      </c>
      <c r="B279" s="117" t="str">
        <f aca="false">IF(Mis_Revestimientos!A273=0,"",Mis_Revestimientos!A273)</f>
        <v/>
      </c>
      <c r="C279" s="117" t="str">
        <f aca="false">IF(Mis_Revestimientos!A250=0,"",Mis_Revestimientos!A250)</f>
        <v/>
      </c>
    </row>
    <row r="280" customFormat="false" ht="12.75" hidden="false" customHeight="false" outlineLevel="0" collapsed="false">
      <c r="A280" s="117" t="str">
        <f aca="false">IF(Mis_Revestimientos!A265=0,"",Mis_Revestimientos!A265)</f>
        <v/>
      </c>
      <c r="B280" s="117" t="str">
        <f aca="false">IF(Mis_Revestimientos!A274=0,"",Mis_Revestimientos!A274)</f>
        <v/>
      </c>
      <c r="C280" s="117" t="str">
        <f aca="false">IF(Mis_Revestimientos!A251=0,"",Mis_Revestimientos!A251)</f>
        <v/>
      </c>
    </row>
    <row r="281" customFormat="false" ht="12.75" hidden="false" customHeight="false" outlineLevel="0" collapsed="false">
      <c r="A281" s="117" t="str">
        <f aca="false">IF(Mis_Revestimientos!A266=0,"",Mis_Revestimientos!A266)</f>
        <v/>
      </c>
      <c r="B281" s="117" t="str">
        <f aca="false">IF(Mis_Revestimientos!A275=0,"",Mis_Revestimientos!A275)</f>
        <v/>
      </c>
      <c r="C281" s="117" t="str">
        <f aca="false">IF(Mis_Revestimientos!A252=0,"",Mis_Revestimientos!A252)</f>
        <v/>
      </c>
    </row>
    <row r="282" customFormat="false" ht="12.75" hidden="false" customHeight="false" outlineLevel="0" collapsed="false">
      <c r="A282" s="117" t="str">
        <f aca="false">IF(Mis_Revestimientos!A267=0,"",Mis_Revestimientos!A267)</f>
        <v/>
      </c>
      <c r="B282" s="117" t="str">
        <f aca="false">IF(Mis_Revestimientos!A276=0,"",Mis_Revestimientos!A276)</f>
        <v/>
      </c>
      <c r="C282" s="117" t="str">
        <f aca="false">IF(Mis_Revestimientos!A253=0,"",Mis_Revestimientos!A253)</f>
        <v/>
      </c>
    </row>
    <row r="283" customFormat="false" ht="12.75" hidden="false" customHeight="false" outlineLevel="0" collapsed="false">
      <c r="A283" s="117" t="str">
        <f aca="false">IF(Mis_Revestimientos!A268=0,"",Mis_Revestimientos!A268)</f>
        <v/>
      </c>
      <c r="B283" s="117" t="str">
        <f aca="false">IF(Mis_Revestimientos!A277=0,"",Mis_Revestimientos!A277)</f>
        <v/>
      </c>
      <c r="C283" s="117" t="str">
        <f aca="false">IF(Mis_Revestimientos!A254=0,"",Mis_Revestimientos!A254)</f>
        <v/>
      </c>
    </row>
    <row r="284" customFormat="false" ht="12.75" hidden="false" customHeight="false" outlineLevel="0" collapsed="false">
      <c r="A284" s="117" t="str">
        <f aca="false">IF(Mis_Revestimientos!A269=0,"",Mis_Revestimientos!A269)</f>
        <v/>
      </c>
      <c r="B284" s="117" t="str">
        <f aca="false">IF(Mis_Revestimientos!A278=0,"",Mis_Revestimientos!A278)</f>
        <v/>
      </c>
      <c r="C284" s="117" t="str">
        <f aca="false">IF(Mis_Revestimientos!A255=0,"",Mis_Revestimientos!A255)</f>
        <v/>
      </c>
    </row>
    <row r="285" customFormat="false" ht="12.75" hidden="false" customHeight="false" outlineLevel="0" collapsed="false">
      <c r="A285" s="117" t="str">
        <f aca="false">IF(Mis_Revestimientos!A270=0,"",Mis_Revestimientos!A270)</f>
        <v/>
      </c>
      <c r="B285" s="117" t="str">
        <f aca="false">IF(Mis_Revestimientos!A279=0,"",Mis_Revestimientos!A279)</f>
        <v/>
      </c>
      <c r="C285" s="117" t="str">
        <f aca="false">IF(Mis_Revestimientos!A256=0,"",Mis_Revestimientos!A256)</f>
        <v/>
      </c>
    </row>
    <row r="286" customFormat="false" ht="12.75" hidden="false" customHeight="false" outlineLevel="0" collapsed="false">
      <c r="A286" s="117" t="str">
        <f aca="false">IF(Mis_Revestimientos!A271=0,"",Mis_Revestimientos!A271)</f>
        <v/>
      </c>
      <c r="B286" s="117" t="str">
        <f aca="false">IF(Mis_Revestimientos!A280=0,"",Mis_Revestimientos!A280)</f>
        <v/>
      </c>
      <c r="C286" s="117" t="str">
        <f aca="false">IF(Mis_Revestimientos!A257=0,"",Mis_Revestimientos!A257)</f>
        <v/>
      </c>
    </row>
    <row r="287" customFormat="false" ht="12.75" hidden="false" customHeight="false" outlineLevel="0" collapsed="false">
      <c r="A287" s="117" t="str">
        <f aca="false">IF(Mis_Revestimientos!A272=0,"",Mis_Revestimientos!A272)</f>
        <v/>
      </c>
      <c r="B287" s="117" t="str">
        <f aca="false">IF(Mis_Revestimientos!A281=0,"",Mis_Revestimientos!A281)</f>
        <v/>
      </c>
      <c r="C287" s="117" t="str">
        <f aca="false">IF(Mis_Revestimientos!A258=0,"",Mis_Revestimientos!A258)</f>
        <v/>
      </c>
    </row>
    <row r="288" customFormat="false" ht="12.75" hidden="false" customHeight="false" outlineLevel="0" collapsed="false">
      <c r="A288" s="117" t="str">
        <f aca="false">IF(Mis_Revestimientos!A273=0,"",Mis_Revestimientos!A273)</f>
        <v/>
      </c>
      <c r="B288" s="117" t="str">
        <f aca="false">IF(Mis_Revestimientos!A282=0,"",Mis_Revestimientos!A282)</f>
        <v/>
      </c>
      <c r="C288" s="117" t="str">
        <f aca="false">IF(Mis_Revestimientos!A259=0,"",Mis_Revestimientos!A259)</f>
        <v/>
      </c>
    </row>
    <row r="289" customFormat="false" ht="12.75" hidden="false" customHeight="false" outlineLevel="0" collapsed="false">
      <c r="A289" s="117" t="str">
        <f aca="false">IF(Mis_Revestimientos!A274=0,"",Mis_Revestimientos!A274)</f>
        <v/>
      </c>
      <c r="B289" s="117" t="str">
        <f aca="false">IF(Mis_Revestimientos!A283=0,"",Mis_Revestimientos!A283)</f>
        <v/>
      </c>
      <c r="C289" s="117" t="str">
        <f aca="false">IF(Mis_Revestimientos!A260=0,"",Mis_Revestimientos!A260)</f>
        <v/>
      </c>
    </row>
    <row r="290" customFormat="false" ht="12.75" hidden="false" customHeight="false" outlineLevel="0" collapsed="false">
      <c r="A290" s="117" t="str">
        <f aca="false">IF(Mis_Revestimientos!A275=0,"",Mis_Revestimientos!A275)</f>
        <v/>
      </c>
      <c r="B290" s="117" t="str">
        <f aca="false">IF(Mis_Revestimientos!A284=0,"",Mis_Revestimientos!A284)</f>
        <v/>
      </c>
      <c r="C290" s="117" t="str">
        <f aca="false">IF(Mis_Revestimientos!A261=0,"",Mis_Revestimientos!A261)</f>
        <v/>
      </c>
    </row>
    <row r="291" customFormat="false" ht="12.75" hidden="false" customHeight="false" outlineLevel="0" collapsed="false">
      <c r="A291" s="117" t="str">
        <f aca="false">IF(Mis_Revestimientos!A276=0,"",Mis_Revestimientos!A276)</f>
        <v/>
      </c>
      <c r="B291" s="117" t="str">
        <f aca="false">IF(Mis_Revestimientos!A285=0,"",Mis_Revestimientos!A285)</f>
        <v/>
      </c>
      <c r="C291" s="117" t="str">
        <f aca="false">IF(Mis_Revestimientos!A262=0,"",Mis_Revestimientos!A262)</f>
        <v/>
      </c>
    </row>
    <row r="292" customFormat="false" ht="12.75" hidden="false" customHeight="false" outlineLevel="0" collapsed="false">
      <c r="A292" s="117" t="str">
        <f aca="false">IF(Mis_Revestimientos!A277=0,"",Mis_Revestimientos!A277)</f>
        <v/>
      </c>
      <c r="B292" s="117" t="str">
        <f aca="false">IF(Mis_Revestimientos!A286=0,"",Mis_Revestimientos!A286)</f>
        <v/>
      </c>
      <c r="C292" s="117" t="str">
        <f aca="false">IF(Mis_Revestimientos!A263=0,"",Mis_Revestimientos!A263)</f>
        <v/>
      </c>
    </row>
    <row r="293" customFormat="false" ht="12.75" hidden="false" customHeight="false" outlineLevel="0" collapsed="false">
      <c r="A293" s="117" t="str">
        <f aca="false">IF(Mis_Revestimientos!A278=0,"",Mis_Revestimientos!A278)</f>
        <v/>
      </c>
      <c r="B293" s="117" t="str">
        <f aca="false">IF(Mis_Revestimientos!A287=0,"",Mis_Revestimientos!A287)</f>
        <v/>
      </c>
      <c r="C293" s="117" t="str">
        <f aca="false">IF(Mis_Revestimientos!A264=0,"",Mis_Revestimientos!A264)</f>
        <v/>
      </c>
    </row>
    <row r="294" customFormat="false" ht="12.75" hidden="false" customHeight="false" outlineLevel="0" collapsed="false">
      <c r="A294" s="117" t="str">
        <f aca="false">IF(Mis_Revestimientos!A279=0,"",Mis_Revestimientos!A279)</f>
        <v/>
      </c>
      <c r="B294" s="117" t="str">
        <f aca="false">IF(Mis_Revestimientos!A288=0,"",Mis_Revestimientos!A288)</f>
        <v/>
      </c>
      <c r="C294" s="117" t="str">
        <f aca="false">IF(Mis_Revestimientos!A265=0,"",Mis_Revestimientos!A265)</f>
        <v/>
      </c>
    </row>
    <row r="295" customFormat="false" ht="12.75" hidden="false" customHeight="false" outlineLevel="0" collapsed="false">
      <c r="A295" s="117" t="str">
        <f aca="false">IF(Mis_Revestimientos!A280=0,"",Mis_Revestimientos!A280)</f>
        <v/>
      </c>
      <c r="B295" s="117" t="str">
        <f aca="false">IF(Mis_Revestimientos!A289=0,"",Mis_Revestimientos!A289)</f>
        <v/>
      </c>
      <c r="C295" s="117" t="str">
        <f aca="false">IF(Mis_Revestimientos!A266=0,"",Mis_Revestimientos!A266)</f>
        <v/>
      </c>
    </row>
    <row r="296" customFormat="false" ht="12.75" hidden="false" customHeight="false" outlineLevel="0" collapsed="false">
      <c r="A296" s="117" t="str">
        <f aca="false">IF(Mis_Revestimientos!A281=0,"",Mis_Revestimientos!A281)</f>
        <v/>
      </c>
      <c r="B296" s="117" t="str">
        <f aca="false">IF(Mis_Revestimientos!A290=0,"",Mis_Revestimientos!A290)</f>
        <v/>
      </c>
      <c r="C296" s="117" t="str">
        <f aca="false">IF(Mis_Revestimientos!A267=0,"",Mis_Revestimientos!A267)</f>
        <v/>
      </c>
    </row>
    <row r="297" customFormat="false" ht="12.75" hidden="false" customHeight="false" outlineLevel="0" collapsed="false">
      <c r="A297" s="117" t="str">
        <f aca="false">IF(Mis_Revestimientos!A282=0,"",Mis_Revestimientos!A282)</f>
        <v/>
      </c>
      <c r="B297" s="117" t="str">
        <f aca="false">IF(Mis_Revestimientos!A291=0,"",Mis_Revestimientos!A291)</f>
        <v/>
      </c>
      <c r="C297" s="117" t="str">
        <f aca="false">IF(Mis_Revestimientos!A268=0,"",Mis_Revestimientos!A268)</f>
        <v/>
      </c>
    </row>
    <row r="298" customFormat="false" ht="12.75" hidden="false" customHeight="false" outlineLevel="0" collapsed="false">
      <c r="A298" s="117" t="str">
        <f aca="false">IF(Mis_Revestimientos!A283=0,"",Mis_Revestimientos!A283)</f>
        <v/>
      </c>
      <c r="B298" s="117" t="str">
        <f aca="false">IF(Mis_Revestimientos!A292=0,"",Mis_Revestimientos!A292)</f>
        <v/>
      </c>
      <c r="C298" s="117" t="str">
        <f aca="false">IF(Mis_Revestimientos!A269=0,"",Mis_Revestimientos!A269)</f>
        <v/>
      </c>
    </row>
    <row r="299" customFormat="false" ht="12.75" hidden="false" customHeight="false" outlineLevel="0" collapsed="false">
      <c r="A299" s="117" t="str">
        <f aca="false">IF(Mis_Revestimientos!A284=0,"",Mis_Revestimientos!A284)</f>
        <v/>
      </c>
      <c r="B299" s="117" t="str">
        <f aca="false">IF(Mis_Revestimientos!A293=0,"",Mis_Revestimientos!A293)</f>
        <v/>
      </c>
      <c r="C299" s="117" t="str">
        <f aca="false">IF(Mis_Revestimientos!A270=0,"",Mis_Revestimientos!A270)</f>
        <v/>
      </c>
    </row>
    <row r="300" customFormat="false" ht="12.75" hidden="false" customHeight="false" outlineLevel="0" collapsed="false">
      <c r="A300" s="117" t="str">
        <f aca="false">IF(Mis_Revestimientos!A285=0,"",Mis_Revestimientos!A285)</f>
        <v/>
      </c>
      <c r="B300" s="117" t="str">
        <f aca="false">IF(Mis_Revestimientos!A294=0,"",Mis_Revestimientos!A294)</f>
        <v/>
      </c>
      <c r="C300" s="117" t="str">
        <f aca="false">IF(Mis_Revestimientos!A271=0,"",Mis_Revestimientos!A271)</f>
        <v/>
      </c>
    </row>
    <row r="301" customFormat="false" ht="12.75" hidden="false" customHeight="false" outlineLevel="0" collapsed="false">
      <c r="A301" s="117" t="str">
        <f aca="false">IF(Mis_Revestimientos!A286=0,"",Mis_Revestimientos!A286)</f>
        <v/>
      </c>
      <c r="B301" s="117" t="str">
        <f aca="false">IF(Mis_Revestimientos!A295=0,"",Mis_Revestimientos!A295)</f>
        <v/>
      </c>
      <c r="C301" s="117" t="str">
        <f aca="false">IF(Mis_Revestimientos!A272=0,"",Mis_Revestimientos!A272)</f>
        <v/>
      </c>
    </row>
    <row r="302" customFormat="false" ht="12.75" hidden="false" customHeight="false" outlineLevel="0" collapsed="false">
      <c r="A302" s="117" t="str">
        <f aca="false">IF(Mis_Revestimientos!A287=0,"",Mis_Revestimientos!A287)</f>
        <v/>
      </c>
      <c r="B302" s="117" t="str">
        <f aca="false">IF(Mis_Revestimientos!A296=0,"",Mis_Revestimientos!A296)</f>
        <v/>
      </c>
      <c r="C302" s="117" t="str">
        <f aca="false">IF(Mis_Revestimientos!A273=0,"",Mis_Revestimientos!A273)</f>
        <v/>
      </c>
    </row>
    <row r="303" customFormat="false" ht="12.75" hidden="false" customHeight="false" outlineLevel="0" collapsed="false">
      <c r="A303" s="117" t="str">
        <f aca="false">IF(Mis_Revestimientos!A288=0,"",Mis_Revestimientos!A288)</f>
        <v/>
      </c>
      <c r="B303" s="117" t="str">
        <f aca="false">IF(Mis_Revestimientos!A297=0,"",Mis_Revestimientos!A297)</f>
        <v/>
      </c>
      <c r="C303" s="117" t="str">
        <f aca="false">IF(Mis_Revestimientos!A274=0,"",Mis_Revestimientos!A274)</f>
        <v/>
      </c>
    </row>
    <row r="304" customFormat="false" ht="12.75" hidden="false" customHeight="false" outlineLevel="0" collapsed="false">
      <c r="A304" s="117" t="str">
        <f aca="false">IF(Mis_Revestimientos!A289=0,"",Mis_Revestimientos!A289)</f>
        <v/>
      </c>
      <c r="B304" s="117" t="str">
        <f aca="false">IF(Mis_Revestimientos!A298=0,"",Mis_Revestimientos!A298)</f>
        <v/>
      </c>
      <c r="C304" s="117" t="str">
        <f aca="false">IF(Mis_Revestimientos!A275=0,"",Mis_Revestimientos!A275)</f>
        <v/>
      </c>
    </row>
    <row r="305" customFormat="false" ht="12.75" hidden="false" customHeight="false" outlineLevel="0" collapsed="false">
      <c r="A305" s="117" t="str">
        <f aca="false">IF(Mis_Revestimientos!A290=0,"",Mis_Revestimientos!A290)</f>
        <v/>
      </c>
      <c r="B305" s="117" t="str">
        <f aca="false">IF(Mis_Revestimientos!A299=0,"",Mis_Revestimientos!A299)</f>
        <v/>
      </c>
      <c r="C305" s="117" t="str">
        <f aca="false">IF(Mis_Revestimientos!A276=0,"",Mis_Revestimientos!A276)</f>
        <v/>
      </c>
    </row>
    <row r="306" customFormat="false" ht="12.75" hidden="false" customHeight="false" outlineLevel="0" collapsed="false">
      <c r="A306" s="117" t="str">
        <f aca="false">IF(Mis_Revestimientos!A291=0,"",Mis_Revestimientos!A291)</f>
        <v/>
      </c>
      <c r="B306" s="117" t="str">
        <f aca="false">IF(Mis_Revestimientos!A300=0,"",Mis_Revestimientos!A300)</f>
        <v/>
      </c>
      <c r="C306" s="117" t="str">
        <f aca="false">IF(Mis_Revestimientos!A277=0,"",Mis_Revestimientos!A277)</f>
        <v/>
      </c>
    </row>
    <row r="307" customFormat="false" ht="12.75" hidden="false" customHeight="false" outlineLevel="0" collapsed="false">
      <c r="A307" s="117" t="str">
        <f aca="false">IF(Mis_Revestimientos!A292=0,"",Mis_Revestimientos!A292)</f>
        <v/>
      </c>
      <c r="B307" s="117" t="str">
        <f aca="false">IF(Mis_Revestimientos!A301=0,"",Mis_Revestimientos!A301)</f>
        <v/>
      </c>
      <c r="C307" s="117" t="str">
        <f aca="false">IF(Mis_Revestimientos!A278=0,"",Mis_Revestimientos!A278)</f>
        <v/>
      </c>
    </row>
    <row r="308" customFormat="false" ht="12.75" hidden="false" customHeight="false" outlineLevel="0" collapsed="false">
      <c r="A308" s="117" t="str">
        <f aca="false">IF(Mis_Revestimientos!A293=0,"",Mis_Revestimientos!A293)</f>
        <v/>
      </c>
      <c r="B308" s="117" t="str">
        <f aca="false">IF(Mis_Revestimientos!A302=0,"",Mis_Revestimientos!A302)</f>
        <v/>
      </c>
      <c r="C308" s="117" t="str">
        <f aca="false">IF(Mis_Revestimientos!A279=0,"",Mis_Revestimientos!A279)</f>
        <v/>
      </c>
    </row>
    <row r="309" customFormat="false" ht="12.75" hidden="false" customHeight="false" outlineLevel="0" collapsed="false">
      <c r="A309" s="117" t="str">
        <f aca="false">IF(Mis_Revestimientos!A294=0,"",Mis_Revestimientos!A294)</f>
        <v/>
      </c>
      <c r="B309" s="117" t="str">
        <f aca="false">IF(Mis_Revestimientos!A303=0,"",Mis_Revestimientos!A303)</f>
        <v/>
      </c>
      <c r="C309" s="117" t="str">
        <f aca="false">IF(Mis_Revestimientos!A280=0,"",Mis_Revestimientos!A280)</f>
        <v/>
      </c>
    </row>
    <row r="310" customFormat="false" ht="12.75" hidden="false" customHeight="false" outlineLevel="0" collapsed="false">
      <c r="A310" s="117" t="str">
        <f aca="false">IF(Mis_Revestimientos!A295=0,"",Mis_Revestimientos!A295)</f>
        <v/>
      </c>
      <c r="B310" s="117" t="str">
        <f aca="false">IF(Mis_Revestimientos!A304=0,"",Mis_Revestimientos!A304)</f>
        <v/>
      </c>
      <c r="C310" s="117" t="str">
        <f aca="false">IF(Mis_Revestimientos!A281=0,"",Mis_Revestimientos!A281)</f>
        <v/>
      </c>
    </row>
    <row r="311" customFormat="false" ht="12.75" hidden="false" customHeight="false" outlineLevel="0" collapsed="false">
      <c r="A311" s="117" t="str">
        <f aca="false">IF(Mis_Revestimientos!A296=0,"",Mis_Revestimientos!A296)</f>
        <v/>
      </c>
      <c r="B311" s="117" t="str">
        <f aca="false">IF(Mis_Revestimientos!A305=0,"",Mis_Revestimientos!A305)</f>
        <v/>
      </c>
      <c r="C311" s="117" t="str">
        <f aca="false">IF(Mis_Revestimientos!A282=0,"",Mis_Revestimientos!A282)</f>
        <v/>
      </c>
    </row>
    <row r="312" customFormat="false" ht="12.75" hidden="false" customHeight="false" outlineLevel="0" collapsed="false">
      <c r="A312" s="117" t="str">
        <f aca="false">IF(Mis_Revestimientos!A297=0,"",Mis_Revestimientos!A297)</f>
        <v/>
      </c>
      <c r="B312" s="117" t="str">
        <f aca="false">IF(Mis_Revestimientos!A306=0,"",Mis_Revestimientos!A306)</f>
        <v/>
      </c>
      <c r="C312" s="117" t="str">
        <f aca="false">IF(Mis_Revestimientos!A283=0,"",Mis_Revestimientos!A283)</f>
        <v/>
      </c>
    </row>
    <row r="313" customFormat="false" ht="12.75" hidden="false" customHeight="false" outlineLevel="0" collapsed="false">
      <c r="A313" s="117" t="str">
        <f aca="false">IF(Mis_Revestimientos!A298=0,"",Mis_Revestimientos!A298)</f>
        <v/>
      </c>
      <c r="B313" s="117" t="str">
        <f aca="false">IF(Mis_Revestimientos!A307=0,"",Mis_Revestimientos!A307)</f>
        <v/>
      </c>
      <c r="C313" s="117" t="str">
        <f aca="false">IF(Mis_Revestimientos!A284=0,"",Mis_Revestimientos!A284)</f>
        <v/>
      </c>
    </row>
    <row r="314" customFormat="false" ht="12.75" hidden="false" customHeight="false" outlineLevel="0" collapsed="false">
      <c r="A314" s="117" t="str">
        <f aca="false">IF(Mis_Revestimientos!A299=0,"",Mis_Revestimientos!A299)</f>
        <v/>
      </c>
      <c r="B314" s="117" t="str">
        <f aca="false">IF(Mis_Revestimientos!A308=0,"",Mis_Revestimientos!A308)</f>
        <v/>
      </c>
      <c r="C314" s="117" t="str">
        <f aca="false">IF(Mis_Revestimientos!A285=0,"",Mis_Revestimientos!A285)</f>
        <v/>
      </c>
    </row>
    <row r="315" customFormat="false" ht="12.75" hidden="false" customHeight="false" outlineLevel="0" collapsed="false">
      <c r="A315" s="117" t="str">
        <f aca="false">IF(Mis_Revestimientos!A300=0,"",Mis_Revestimientos!A300)</f>
        <v/>
      </c>
      <c r="B315" s="117" t="str">
        <f aca="false">IF(Mis_Revestimientos!A309=0,"",Mis_Revestimientos!A309)</f>
        <v/>
      </c>
      <c r="C315" s="117" t="str">
        <f aca="false">IF(Mis_Revestimientos!A286=0,"",Mis_Revestimientos!A286)</f>
        <v/>
      </c>
    </row>
    <row r="316" customFormat="false" ht="12.75" hidden="false" customHeight="false" outlineLevel="0" collapsed="false">
      <c r="A316" s="117" t="str">
        <f aca="false">IF(Mis_Revestimientos!A301=0,"",Mis_Revestimientos!A301)</f>
        <v/>
      </c>
      <c r="B316" s="117" t="str">
        <f aca="false">IF(Mis_Revestimientos!A310=0,"",Mis_Revestimientos!A310)</f>
        <v/>
      </c>
      <c r="C316" s="117" t="str">
        <f aca="false">IF(Mis_Revestimientos!A287=0,"",Mis_Revestimientos!A287)</f>
        <v/>
      </c>
    </row>
    <row r="317" customFormat="false" ht="12.75" hidden="false" customHeight="false" outlineLevel="0" collapsed="false">
      <c r="A317" s="117" t="str">
        <f aca="false">IF(Mis_Revestimientos!A302=0,"",Mis_Revestimientos!A302)</f>
        <v/>
      </c>
      <c r="B317" s="117" t="str">
        <f aca="false">IF(Mis_Revestimientos!A311=0,"",Mis_Revestimientos!A311)</f>
        <v/>
      </c>
      <c r="C317" s="117" t="str">
        <f aca="false">IF(Mis_Revestimientos!A288=0,"",Mis_Revestimientos!A288)</f>
        <v/>
      </c>
    </row>
    <row r="318" customFormat="false" ht="12.75" hidden="false" customHeight="false" outlineLevel="0" collapsed="false">
      <c r="A318" s="117" t="str">
        <f aca="false">IF(Mis_Revestimientos!A303=0,"",Mis_Revestimientos!A303)</f>
        <v/>
      </c>
      <c r="B318" s="117" t="str">
        <f aca="false">IF(Mis_Revestimientos!A312=0,"",Mis_Revestimientos!A312)</f>
        <v/>
      </c>
      <c r="C318" s="117" t="str">
        <f aca="false">IF(Mis_Revestimientos!A289=0,"",Mis_Revestimientos!A289)</f>
        <v/>
      </c>
    </row>
    <row r="319" customFormat="false" ht="12.75" hidden="false" customHeight="false" outlineLevel="0" collapsed="false">
      <c r="A319" s="117" t="str">
        <f aca="false">IF(Mis_Revestimientos!A304=0,"",Mis_Revestimientos!A304)</f>
        <v/>
      </c>
      <c r="B319" s="117" t="str">
        <f aca="false">IF(Mis_Revestimientos!A313=0,"",Mis_Revestimientos!A313)</f>
        <v/>
      </c>
      <c r="C319" s="117" t="str">
        <f aca="false">IF(Mis_Revestimientos!A290=0,"",Mis_Revestimientos!A290)</f>
        <v/>
      </c>
    </row>
    <row r="320" customFormat="false" ht="12.75" hidden="false" customHeight="false" outlineLevel="0" collapsed="false">
      <c r="A320" s="117" t="str">
        <f aca="false">IF(Mis_Revestimientos!A305=0,"",Mis_Revestimientos!A305)</f>
        <v/>
      </c>
      <c r="B320" s="117" t="str">
        <f aca="false">IF(Mis_Revestimientos!A314=0,"",Mis_Revestimientos!A314)</f>
        <v/>
      </c>
      <c r="C320" s="117" t="str">
        <f aca="false">IF(Mis_Revestimientos!A291=0,"",Mis_Revestimientos!A291)</f>
        <v/>
      </c>
    </row>
    <row r="321" customFormat="false" ht="12.75" hidden="false" customHeight="false" outlineLevel="0" collapsed="false">
      <c r="A321" s="117" t="str">
        <f aca="false">IF(Mis_Revestimientos!A306=0,"",Mis_Revestimientos!A306)</f>
        <v/>
      </c>
      <c r="B321" s="117" t="str">
        <f aca="false">IF(Mis_Revestimientos!A315=0,"",Mis_Revestimientos!A315)</f>
        <v/>
      </c>
      <c r="C321" s="117" t="str">
        <f aca="false">IF(Mis_Revestimientos!A292=0,"",Mis_Revestimientos!A292)</f>
        <v/>
      </c>
    </row>
    <row r="322" customFormat="false" ht="12.75" hidden="false" customHeight="false" outlineLevel="0" collapsed="false">
      <c r="A322" s="117" t="str">
        <f aca="false">IF(Mis_Revestimientos!A307=0,"",Mis_Revestimientos!A307)</f>
        <v/>
      </c>
      <c r="B322" s="117" t="str">
        <f aca="false">IF(Mis_Revestimientos!A316=0,"",Mis_Revestimientos!A316)</f>
        <v/>
      </c>
      <c r="C322" s="117" t="str">
        <f aca="false">IF(Mis_Revestimientos!A293=0,"",Mis_Revestimientos!A293)</f>
        <v/>
      </c>
    </row>
    <row r="323" customFormat="false" ht="12.75" hidden="false" customHeight="false" outlineLevel="0" collapsed="false">
      <c r="A323" s="117" t="str">
        <f aca="false">IF(Mis_Revestimientos!A308=0,"",Mis_Revestimientos!A308)</f>
        <v/>
      </c>
      <c r="B323" s="117" t="str">
        <f aca="false">IF(Mis_Revestimientos!A317=0,"",Mis_Revestimientos!A317)</f>
        <v/>
      </c>
      <c r="C323" s="117" t="str">
        <f aca="false">IF(Mis_Revestimientos!A294=0,"",Mis_Revestimientos!A294)</f>
        <v/>
      </c>
    </row>
    <row r="324" customFormat="false" ht="12.75" hidden="false" customHeight="false" outlineLevel="0" collapsed="false">
      <c r="A324" s="117" t="str">
        <f aca="false">IF(Mis_Revestimientos!A309=0,"",Mis_Revestimientos!A309)</f>
        <v/>
      </c>
      <c r="B324" s="117" t="str">
        <f aca="false">IF(Mis_Revestimientos!A318=0,"",Mis_Revestimientos!A318)</f>
        <v/>
      </c>
      <c r="C324" s="117" t="str">
        <f aca="false">IF(Mis_Revestimientos!A295=0,"",Mis_Revestimientos!A295)</f>
        <v/>
      </c>
    </row>
    <row r="325" customFormat="false" ht="12.75" hidden="false" customHeight="false" outlineLevel="0" collapsed="false">
      <c r="A325" s="117" t="str">
        <f aca="false">IF(Mis_Revestimientos!A310=0,"",Mis_Revestimientos!A310)</f>
        <v/>
      </c>
      <c r="B325" s="117" t="str">
        <f aca="false">IF(Mis_Revestimientos!A319=0,"",Mis_Revestimientos!A319)</f>
        <v/>
      </c>
      <c r="C325" s="117" t="str">
        <f aca="false">IF(Mis_Revestimientos!A296=0,"",Mis_Revestimientos!A296)</f>
        <v/>
      </c>
    </row>
    <row r="326" customFormat="false" ht="12.75" hidden="false" customHeight="false" outlineLevel="0" collapsed="false">
      <c r="A326" s="117" t="str">
        <f aca="false">IF(Mis_Revestimientos!A311=0,"",Mis_Revestimientos!A311)</f>
        <v/>
      </c>
      <c r="B326" s="117" t="str">
        <f aca="false">IF(Mis_Revestimientos!A320=0,"",Mis_Revestimientos!A320)</f>
        <v/>
      </c>
      <c r="C326" s="117" t="str">
        <f aca="false">IF(Mis_Revestimientos!A297=0,"",Mis_Revestimientos!A297)</f>
        <v/>
      </c>
    </row>
    <row r="327" customFormat="false" ht="12.75" hidden="false" customHeight="false" outlineLevel="0" collapsed="false">
      <c r="A327" s="117" t="str">
        <f aca="false">IF(Mis_Revestimientos!A312=0,"",Mis_Revestimientos!A312)</f>
        <v/>
      </c>
      <c r="B327" s="117" t="str">
        <f aca="false">IF(Mis_Revestimientos!A321=0,"",Mis_Revestimientos!A321)</f>
        <v/>
      </c>
      <c r="C327" s="117" t="str">
        <f aca="false">IF(Mis_Revestimientos!A298=0,"",Mis_Revestimientos!A298)</f>
        <v/>
      </c>
    </row>
    <row r="328" customFormat="false" ht="12.75" hidden="false" customHeight="false" outlineLevel="0" collapsed="false">
      <c r="A328" s="117" t="str">
        <f aca="false">IF(Mis_Revestimientos!A313=0,"",Mis_Revestimientos!A313)</f>
        <v/>
      </c>
      <c r="B328" s="117" t="str">
        <f aca="false">IF(Mis_Revestimientos!A322=0,"",Mis_Revestimientos!A322)</f>
        <v/>
      </c>
      <c r="C328" s="117" t="str">
        <f aca="false">IF(Mis_Revestimientos!A299=0,"",Mis_Revestimientos!A299)</f>
        <v/>
      </c>
    </row>
    <row r="329" customFormat="false" ht="12.75" hidden="false" customHeight="false" outlineLevel="0" collapsed="false">
      <c r="A329" s="117" t="str">
        <f aca="false">IF(Mis_Revestimientos!A314=0,"",Mis_Revestimientos!A314)</f>
        <v/>
      </c>
      <c r="B329" s="117" t="str">
        <f aca="false">IF(Mis_Revestimientos!A323=0,"",Mis_Revestimientos!A323)</f>
        <v/>
      </c>
      <c r="C329" s="117" t="str">
        <f aca="false">IF(Mis_Revestimientos!A300=0,"",Mis_Revestimientos!A300)</f>
        <v/>
      </c>
    </row>
    <row r="330" customFormat="false" ht="12.75" hidden="false" customHeight="false" outlineLevel="0" collapsed="false">
      <c r="A330" s="117" t="str">
        <f aca="false">IF(Mis_Revestimientos!A315=0,"",Mis_Revestimientos!A315)</f>
        <v/>
      </c>
      <c r="B330" s="117" t="str">
        <f aca="false">IF(Mis_Revestimientos!A324=0,"",Mis_Revestimientos!A324)</f>
        <v/>
      </c>
      <c r="C330" s="117" t="str">
        <f aca="false">IF(Mis_Revestimientos!A301=0,"",Mis_Revestimientos!A301)</f>
        <v/>
      </c>
    </row>
    <row r="331" customFormat="false" ht="12.75" hidden="false" customHeight="false" outlineLevel="0" collapsed="false">
      <c r="A331" s="117" t="str">
        <f aca="false">IF(Mis_Revestimientos!A316=0,"",Mis_Revestimientos!A316)</f>
        <v/>
      </c>
      <c r="B331" s="117" t="str">
        <f aca="false">IF(Mis_Revestimientos!A325=0,"",Mis_Revestimientos!A325)</f>
        <v/>
      </c>
      <c r="C331" s="117" t="str">
        <f aca="false">IF(Mis_Revestimientos!A302=0,"",Mis_Revestimientos!A302)</f>
        <v/>
      </c>
    </row>
    <row r="332" customFormat="false" ht="12.75" hidden="false" customHeight="false" outlineLevel="0" collapsed="false">
      <c r="A332" s="117" t="str">
        <f aca="false">IF(Mis_Revestimientos!A317=0,"",Mis_Revestimientos!A317)</f>
        <v/>
      </c>
      <c r="B332" s="117" t="str">
        <f aca="false">IF(Mis_Revestimientos!A326=0,"",Mis_Revestimientos!A326)</f>
        <v/>
      </c>
      <c r="C332" s="117" t="str">
        <f aca="false">IF(Mis_Revestimientos!A303=0,"",Mis_Revestimientos!A303)</f>
        <v/>
      </c>
    </row>
    <row r="333" customFormat="false" ht="12.75" hidden="false" customHeight="false" outlineLevel="0" collapsed="false">
      <c r="A333" s="117" t="str">
        <f aca="false">IF(Mis_Revestimientos!A318=0,"",Mis_Revestimientos!A318)</f>
        <v/>
      </c>
      <c r="B333" s="117" t="str">
        <f aca="false">IF(Mis_Revestimientos!A327=0,"",Mis_Revestimientos!A327)</f>
        <v/>
      </c>
      <c r="C333" s="117" t="str">
        <f aca="false">IF(Mis_Revestimientos!A304=0,"",Mis_Revestimientos!A304)</f>
        <v/>
      </c>
    </row>
    <row r="334" customFormat="false" ht="12.75" hidden="false" customHeight="false" outlineLevel="0" collapsed="false">
      <c r="A334" s="117" t="str">
        <f aca="false">IF(Mis_Revestimientos!A319=0,"",Mis_Revestimientos!A319)</f>
        <v/>
      </c>
      <c r="B334" s="117" t="str">
        <f aca="false">IF(Mis_Revestimientos!A328=0,"",Mis_Revestimientos!A328)</f>
        <v/>
      </c>
      <c r="C334" s="117" t="str">
        <f aca="false">IF(Mis_Revestimientos!A305=0,"",Mis_Revestimientos!A305)</f>
        <v/>
      </c>
    </row>
    <row r="335" customFormat="false" ht="12.75" hidden="false" customHeight="false" outlineLevel="0" collapsed="false">
      <c r="A335" s="117" t="str">
        <f aca="false">IF(Mis_Revestimientos!A320=0,"",Mis_Revestimientos!A320)</f>
        <v/>
      </c>
      <c r="B335" s="117" t="str">
        <f aca="false">IF(Mis_Revestimientos!A329=0,"",Mis_Revestimientos!A329)</f>
        <v/>
      </c>
      <c r="C335" s="117" t="str">
        <f aca="false">IF(Mis_Revestimientos!A306=0,"",Mis_Revestimientos!A306)</f>
        <v/>
      </c>
    </row>
    <row r="336" customFormat="false" ht="12.75" hidden="false" customHeight="false" outlineLevel="0" collapsed="false">
      <c r="A336" s="117" t="str">
        <f aca="false">IF(Mis_Revestimientos!A321=0,"",Mis_Revestimientos!A321)</f>
        <v/>
      </c>
      <c r="B336" s="117" t="str">
        <f aca="false">IF(Mis_Revestimientos!A330=0,"",Mis_Revestimientos!A330)</f>
        <v/>
      </c>
      <c r="C336" s="117" t="str">
        <f aca="false">IF(Mis_Revestimientos!A307=0,"",Mis_Revestimientos!A307)</f>
        <v/>
      </c>
    </row>
    <row r="337" customFormat="false" ht="12.75" hidden="false" customHeight="false" outlineLevel="0" collapsed="false">
      <c r="A337" s="117" t="str">
        <f aca="false">IF(Mis_Revestimientos!A322=0,"",Mis_Revestimientos!A322)</f>
        <v/>
      </c>
      <c r="B337" s="117" t="str">
        <f aca="false">IF(Mis_Revestimientos!A331=0,"",Mis_Revestimientos!A331)</f>
        <v/>
      </c>
      <c r="C337" s="117" t="str">
        <f aca="false">IF(Mis_Revestimientos!A308=0,"",Mis_Revestimientos!A308)</f>
        <v/>
      </c>
    </row>
    <row r="338" customFormat="false" ht="12.75" hidden="false" customHeight="false" outlineLevel="0" collapsed="false">
      <c r="A338" s="117" t="str">
        <f aca="false">IF(Mis_Revestimientos!A323=0,"",Mis_Revestimientos!A323)</f>
        <v/>
      </c>
      <c r="B338" s="117" t="str">
        <f aca="false">IF(Mis_Revestimientos!A332=0,"",Mis_Revestimientos!A332)</f>
        <v/>
      </c>
      <c r="C338" s="117" t="str">
        <f aca="false">IF(Mis_Revestimientos!A309=0,"",Mis_Revestimientos!A309)</f>
        <v/>
      </c>
    </row>
    <row r="339" customFormat="false" ht="12.75" hidden="false" customHeight="false" outlineLevel="0" collapsed="false">
      <c r="A339" s="117" t="str">
        <f aca="false">IF(Mis_Revestimientos!A324=0,"",Mis_Revestimientos!A324)</f>
        <v/>
      </c>
      <c r="B339" s="117" t="str">
        <f aca="false">IF(Mis_Revestimientos!A333=0,"",Mis_Revestimientos!A333)</f>
        <v/>
      </c>
      <c r="C339" s="117" t="str">
        <f aca="false">IF(Mis_Revestimientos!A310=0,"",Mis_Revestimientos!A310)</f>
        <v/>
      </c>
    </row>
    <row r="340" customFormat="false" ht="12.75" hidden="false" customHeight="false" outlineLevel="0" collapsed="false">
      <c r="A340" s="117" t="str">
        <f aca="false">IF(Mis_Revestimientos!A325=0,"",Mis_Revestimientos!A325)</f>
        <v/>
      </c>
      <c r="B340" s="117" t="str">
        <f aca="false">IF(Mis_Revestimientos!A334=0,"",Mis_Revestimientos!A334)</f>
        <v/>
      </c>
      <c r="C340" s="117" t="str">
        <f aca="false">IF(Mis_Revestimientos!A311=0,"",Mis_Revestimientos!A311)</f>
        <v/>
      </c>
    </row>
    <row r="341" customFormat="false" ht="12.75" hidden="false" customHeight="false" outlineLevel="0" collapsed="false">
      <c r="A341" s="117" t="str">
        <f aca="false">IF(Mis_Revestimientos!A326=0,"",Mis_Revestimientos!A326)</f>
        <v/>
      </c>
      <c r="B341" s="117" t="str">
        <f aca="false">IF(Mis_Revestimientos!A335=0,"",Mis_Revestimientos!A335)</f>
        <v/>
      </c>
      <c r="C341" s="117" t="str">
        <f aca="false">IF(Mis_Revestimientos!A312=0,"",Mis_Revestimientos!A312)</f>
        <v/>
      </c>
    </row>
    <row r="342" customFormat="false" ht="12.75" hidden="false" customHeight="false" outlineLevel="0" collapsed="false">
      <c r="A342" s="117" t="str">
        <f aca="false">IF(Mis_Revestimientos!A327=0,"",Mis_Revestimientos!A327)</f>
        <v/>
      </c>
      <c r="B342" s="117" t="str">
        <f aca="false">IF(Mis_Revestimientos!A336=0,"",Mis_Revestimientos!A336)</f>
        <v/>
      </c>
      <c r="C342" s="117" t="str">
        <f aca="false">IF(Mis_Revestimientos!A313=0,"",Mis_Revestimientos!A313)</f>
        <v/>
      </c>
    </row>
    <row r="343" customFormat="false" ht="12.75" hidden="false" customHeight="false" outlineLevel="0" collapsed="false">
      <c r="A343" s="117" t="str">
        <f aca="false">IF(Mis_Revestimientos!A328=0,"",Mis_Revestimientos!A328)</f>
        <v/>
      </c>
      <c r="B343" s="117" t="str">
        <f aca="false">IF(Mis_Revestimientos!A337=0,"",Mis_Revestimientos!A337)</f>
        <v/>
      </c>
      <c r="C343" s="117" t="str">
        <f aca="false">IF(Mis_Revestimientos!A314=0,"",Mis_Revestimientos!A314)</f>
        <v/>
      </c>
    </row>
    <row r="344" customFormat="false" ht="12.75" hidden="false" customHeight="false" outlineLevel="0" collapsed="false">
      <c r="A344" s="117" t="str">
        <f aca="false">IF(Mis_Revestimientos!A329=0,"",Mis_Revestimientos!A329)</f>
        <v/>
      </c>
      <c r="B344" s="117" t="str">
        <f aca="false">IF(Mis_Revestimientos!A338=0,"",Mis_Revestimientos!A338)</f>
        <v/>
      </c>
      <c r="C344" s="117" t="str">
        <f aca="false">IF(Mis_Revestimientos!A315=0,"",Mis_Revestimientos!A315)</f>
        <v/>
      </c>
    </row>
    <row r="345" customFormat="false" ht="12.75" hidden="false" customHeight="false" outlineLevel="0" collapsed="false">
      <c r="A345" s="117" t="str">
        <f aca="false">IF(Mis_Revestimientos!A330=0,"",Mis_Revestimientos!A330)</f>
        <v/>
      </c>
      <c r="B345" s="117" t="str">
        <f aca="false">IF(Mis_Revestimientos!A339=0,"",Mis_Revestimientos!A339)</f>
        <v/>
      </c>
      <c r="C345" s="117" t="str">
        <f aca="false">IF(Mis_Revestimientos!A316=0,"",Mis_Revestimientos!A316)</f>
        <v/>
      </c>
    </row>
    <row r="346" customFormat="false" ht="12.75" hidden="false" customHeight="false" outlineLevel="0" collapsed="false">
      <c r="A346" s="117" t="str">
        <f aca="false">IF(Mis_Revestimientos!A331=0,"",Mis_Revestimientos!A331)</f>
        <v/>
      </c>
      <c r="B346" s="117" t="str">
        <f aca="false">IF(Mis_Revestimientos!A340=0,"",Mis_Revestimientos!A340)</f>
        <v/>
      </c>
      <c r="C346" s="117" t="str">
        <f aca="false">IF(Mis_Revestimientos!A317=0,"",Mis_Revestimientos!A317)</f>
        <v/>
      </c>
    </row>
    <row r="347" customFormat="false" ht="12.75" hidden="false" customHeight="false" outlineLevel="0" collapsed="false">
      <c r="A347" s="117" t="str">
        <f aca="false">IF(Mis_Revestimientos!A332=0,"",Mis_Revestimientos!A332)</f>
        <v/>
      </c>
      <c r="B347" s="117" t="str">
        <f aca="false">IF(Mis_Revestimientos!A341=0,"",Mis_Revestimientos!A341)</f>
        <v/>
      </c>
      <c r="C347" s="117" t="str">
        <f aca="false">IF(Mis_Revestimientos!A318=0,"",Mis_Revestimientos!A318)</f>
        <v/>
      </c>
    </row>
    <row r="348" customFormat="false" ht="12.75" hidden="false" customHeight="false" outlineLevel="0" collapsed="false">
      <c r="A348" s="117" t="str">
        <f aca="false">IF(Mis_Revestimientos!A333=0,"",Mis_Revestimientos!A333)</f>
        <v/>
      </c>
      <c r="B348" s="117" t="str">
        <f aca="false">IF(Mis_Revestimientos!A342=0,"",Mis_Revestimientos!A342)</f>
        <v/>
      </c>
      <c r="C348" s="117" t="str">
        <f aca="false">IF(Mis_Revestimientos!A319=0,"",Mis_Revestimientos!A319)</f>
        <v/>
      </c>
    </row>
    <row r="349" customFormat="false" ht="12.75" hidden="false" customHeight="false" outlineLevel="0" collapsed="false">
      <c r="A349" s="117" t="str">
        <f aca="false">IF(Mis_Revestimientos!A334=0,"",Mis_Revestimientos!A334)</f>
        <v/>
      </c>
      <c r="B349" s="117" t="str">
        <f aca="false">IF(Mis_Revestimientos!A343=0,"",Mis_Revestimientos!A343)</f>
        <v/>
      </c>
      <c r="C349" s="117" t="str">
        <f aca="false">IF(Mis_Revestimientos!A320=0,"",Mis_Revestimientos!A320)</f>
        <v/>
      </c>
    </row>
    <row r="350" customFormat="false" ht="12.75" hidden="false" customHeight="false" outlineLevel="0" collapsed="false">
      <c r="A350" s="117" t="str">
        <f aca="false">IF(Mis_Revestimientos!A335=0,"",Mis_Revestimientos!A335)</f>
        <v/>
      </c>
      <c r="B350" s="117" t="str">
        <f aca="false">IF(Mis_Revestimientos!A344=0,"",Mis_Revestimientos!A344)</f>
        <v/>
      </c>
      <c r="C350" s="117" t="str">
        <f aca="false">IF(Mis_Revestimientos!A321=0,"",Mis_Revestimientos!A321)</f>
        <v/>
      </c>
    </row>
    <row r="351" customFormat="false" ht="12.75" hidden="false" customHeight="false" outlineLevel="0" collapsed="false">
      <c r="A351" s="117" t="str">
        <f aca="false">IF(Mis_Revestimientos!A336=0,"",Mis_Revestimientos!A336)</f>
        <v/>
      </c>
      <c r="B351" s="117" t="str">
        <f aca="false">IF(Mis_Revestimientos!A345=0,"",Mis_Revestimientos!A345)</f>
        <v/>
      </c>
      <c r="C351" s="117" t="str">
        <f aca="false">IF(Mis_Revestimientos!A322=0,"",Mis_Revestimientos!A322)</f>
        <v/>
      </c>
    </row>
    <row r="352" customFormat="false" ht="12.75" hidden="false" customHeight="false" outlineLevel="0" collapsed="false">
      <c r="A352" s="117" t="str">
        <f aca="false">IF(Mis_Revestimientos!A337=0,"",Mis_Revestimientos!A337)</f>
        <v/>
      </c>
      <c r="B352" s="117" t="str">
        <f aca="false">IF(Mis_Revestimientos!A346=0,"",Mis_Revestimientos!A346)</f>
        <v/>
      </c>
      <c r="C352" s="117" t="str">
        <f aca="false">IF(Mis_Revestimientos!A323=0,"",Mis_Revestimientos!A323)</f>
        <v/>
      </c>
    </row>
    <row r="353" customFormat="false" ht="12.75" hidden="false" customHeight="false" outlineLevel="0" collapsed="false">
      <c r="A353" s="117" t="str">
        <f aca="false">IF(Mis_Revestimientos!A338=0,"",Mis_Revestimientos!A338)</f>
        <v/>
      </c>
      <c r="B353" s="117" t="str">
        <f aca="false">IF(Mis_Revestimientos!A347=0,"",Mis_Revestimientos!A347)</f>
        <v/>
      </c>
      <c r="C353" s="117" t="str">
        <f aca="false">IF(Mis_Revestimientos!A324=0,"",Mis_Revestimientos!A324)</f>
        <v/>
      </c>
    </row>
    <row r="354" customFormat="false" ht="12.75" hidden="false" customHeight="false" outlineLevel="0" collapsed="false">
      <c r="A354" s="117" t="str">
        <f aca="false">IF(Mis_Revestimientos!A339=0,"",Mis_Revestimientos!A339)</f>
        <v/>
      </c>
      <c r="B354" s="117" t="str">
        <f aca="false">IF(Mis_Revestimientos!A348=0,"",Mis_Revestimientos!A348)</f>
        <v/>
      </c>
      <c r="C354" s="117" t="str">
        <f aca="false">IF(Mis_Revestimientos!A325=0,"",Mis_Revestimientos!A325)</f>
        <v/>
      </c>
    </row>
    <row r="355" customFormat="false" ht="12.75" hidden="false" customHeight="false" outlineLevel="0" collapsed="false">
      <c r="A355" s="117" t="str">
        <f aca="false">IF(Mis_Revestimientos!A340=0,"",Mis_Revestimientos!A340)</f>
        <v/>
      </c>
      <c r="B355" s="117" t="str">
        <f aca="false">IF(Mis_Revestimientos!A349=0,"",Mis_Revestimientos!A349)</f>
        <v/>
      </c>
      <c r="C355" s="117" t="str">
        <f aca="false">IF(Mis_Revestimientos!A326=0,"",Mis_Revestimientos!A326)</f>
        <v/>
      </c>
    </row>
    <row r="356" customFormat="false" ht="12.75" hidden="false" customHeight="false" outlineLevel="0" collapsed="false">
      <c r="A356" s="117" t="str">
        <f aca="false">IF(Mis_Revestimientos!A341=0,"",Mis_Revestimientos!A341)</f>
        <v/>
      </c>
      <c r="B356" s="117" t="str">
        <f aca="false">IF(Mis_Revestimientos!A350=0,"",Mis_Revestimientos!A350)</f>
        <v/>
      </c>
      <c r="C356" s="117" t="str">
        <f aca="false">IF(Mis_Revestimientos!A327=0,"",Mis_Revestimientos!A327)</f>
        <v/>
      </c>
    </row>
    <row r="357" customFormat="false" ht="12.75" hidden="false" customHeight="false" outlineLevel="0" collapsed="false">
      <c r="A357" s="117" t="str">
        <f aca="false">IF(Mis_Revestimientos!A342=0,"",Mis_Revestimientos!A342)</f>
        <v/>
      </c>
      <c r="B357" s="117" t="str">
        <f aca="false">IF(Mis_Revestimientos!A351=0,"",Mis_Revestimientos!A351)</f>
        <v/>
      </c>
      <c r="C357" s="117" t="str">
        <f aca="false">IF(Mis_Revestimientos!A328=0,"",Mis_Revestimientos!A328)</f>
        <v/>
      </c>
    </row>
    <row r="358" customFormat="false" ht="12.75" hidden="false" customHeight="false" outlineLevel="0" collapsed="false">
      <c r="A358" s="117" t="str">
        <f aca="false">IF(Mis_Revestimientos!A343=0,"",Mis_Revestimientos!A343)</f>
        <v/>
      </c>
      <c r="B358" s="117" t="str">
        <f aca="false">IF(Mis_Revestimientos!A352=0,"",Mis_Revestimientos!A352)</f>
        <v/>
      </c>
      <c r="C358" s="117" t="str">
        <f aca="false">IF(Mis_Revestimientos!A329=0,"",Mis_Revestimientos!A329)</f>
        <v/>
      </c>
    </row>
    <row r="359" customFormat="false" ht="12.75" hidden="false" customHeight="false" outlineLevel="0" collapsed="false">
      <c r="A359" s="117" t="str">
        <f aca="false">IF(Mis_Revestimientos!A344=0,"",Mis_Revestimientos!A344)</f>
        <v/>
      </c>
      <c r="B359" s="117" t="str">
        <f aca="false">IF(Mis_Revestimientos!A353=0,"",Mis_Revestimientos!A353)</f>
        <v/>
      </c>
      <c r="C359" s="117" t="str">
        <f aca="false">IF(Mis_Revestimientos!A330=0,"",Mis_Revestimientos!A330)</f>
        <v/>
      </c>
    </row>
    <row r="360" customFormat="false" ht="12.75" hidden="false" customHeight="false" outlineLevel="0" collapsed="false">
      <c r="A360" s="117" t="str">
        <f aca="false">IF(Mis_Revestimientos!A345=0,"",Mis_Revestimientos!A345)</f>
        <v/>
      </c>
      <c r="B360" s="117" t="str">
        <f aca="false">IF(Mis_Revestimientos!A354=0,"",Mis_Revestimientos!A354)</f>
        <v/>
      </c>
      <c r="C360" s="117" t="str">
        <f aca="false">IF(Mis_Revestimientos!A331=0,"",Mis_Revestimientos!A331)</f>
        <v/>
      </c>
    </row>
    <row r="361" customFormat="false" ht="12.75" hidden="false" customHeight="false" outlineLevel="0" collapsed="false">
      <c r="A361" s="117" t="str">
        <f aca="false">IF(Mis_Revestimientos!A346=0,"",Mis_Revestimientos!A346)</f>
        <v/>
      </c>
      <c r="B361" s="117" t="str">
        <f aca="false">IF(Mis_Revestimientos!A355=0,"",Mis_Revestimientos!A355)</f>
        <v/>
      </c>
      <c r="C361" s="117" t="str">
        <f aca="false">IF(Mis_Revestimientos!A332=0,"",Mis_Revestimientos!A332)</f>
        <v/>
      </c>
    </row>
    <row r="362" customFormat="false" ht="12.75" hidden="false" customHeight="false" outlineLevel="0" collapsed="false">
      <c r="A362" s="117" t="str">
        <f aca="false">IF(Mis_Revestimientos!A347=0,"",Mis_Revestimientos!A347)</f>
        <v/>
      </c>
      <c r="B362" s="117" t="str">
        <f aca="false">IF(Mis_Revestimientos!A356=0,"",Mis_Revestimientos!A356)</f>
        <v/>
      </c>
      <c r="C362" s="117" t="str">
        <f aca="false">IF(Mis_Revestimientos!A333=0,"",Mis_Revestimientos!A333)</f>
        <v/>
      </c>
    </row>
    <row r="363" customFormat="false" ht="12.75" hidden="false" customHeight="false" outlineLevel="0" collapsed="false">
      <c r="A363" s="117" t="str">
        <f aca="false">IF(Mis_Revestimientos!A348=0,"",Mis_Revestimientos!A348)</f>
        <v/>
      </c>
      <c r="B363" s="117" t="str">
        <f aca="false">IF(Mis_Revestimientos!A357=0,"",Mis_Revestimientos!A357)</f>
        <v/>
      </c>
      <c r="C363" s="117" t="str">
        <f aca="false">IF(Mis_Revestimientos!A334=0,"",Mis_Revestimientos!A334)</f>
        <v/>
      </c>
    </row>
    <row r="364" customFormat="false" ht="12.75" hidden="false" customHeight="false" outlineLevel="0" collapsed="false">
      <c r="A364" s="117" t="str">
        <f aca="false">IF(Mis_Revestimientos!A349=0,"",Mis_Revestimientos!A349)</f>
        <v/>
      </c>
      <c r="B364" s="117" t="str">
        <f aca="false">IF(Mis_Revestimientos!A358=0,"",Mis_Revestimientos!A358)</f>
        <v/>
      </c>
      <c r="C364" s="117" t="str">
        <f aca="false">IF(Mis_Revestimientos!A335=0,"",Mis_Revestimientos!A335)</f>
        <v/>
      </c>
    </row>
    <row r="365" customFormat="false" ht="12.75" hidden="false" customHeight="false" outlineLevel="0" collapsed="false">
      <c r="A365" s="117" t="str">
        <f aca="false">IF(Mis_Revestimientos!A350=0,"",Mis_Revestimientos!A350)</f>
        <v/>
      </c>
      <c r="B365" s="117" t="str">
        <f aca="false">IF(Mis_Revestimientos!A359=0,"",Mis_Revestimientos!A359)</f>
        <v/>
      </c>
      <c r="C365" s="117" t="str">
        <f aca="false">IF(Mis_Revestimientos!A336=0,"",Mis_Revestimientos!A336)</f>
        <v/>
      </c>
    </row>
    <row r="366" customFormat="false" ht="12.75" hidden="false" customHeight="false" outlineLevel="0" collapsed="false">
      <c r="A366" s="117" t="str">
        <f aca="false">IF(Mis_Revestimientos!A351=0,"",Mis_Revestimientos!A351)</f>
        <v/>
      </c>
      <c r="B366" s="117" t="str">
        <f aca="false">IF(Mis_Revestimientos!A360=0,"",Mis_Revestimientos!A360)</f>
        <v/>
      </c>
      <c r="C366" s="117" t="str">
        <f aca="false">IF(Mis_Revestimientos!A337=0,"",Mis_Revestimientos!A337)</f>
        <v/>
      </c>
    </row>
    <row r="367" customFormat="false" ht="12.75" hidden="false" customHeight="false" outlineLevel="0" collapsed="false">
      <c r="A367" s="117" t="str">
        <f aca="false">IF(Mis_Revestimientos!A352=0,"",Mis_Revestimientos!A352)</f>
        <v/>
      </c>
      <c r="B367" s="117" t="str">
        <f aca="false">IF(Mis_Revestimientos!A361=0,"",Mis_Revestimientos!A361)</f>
        <v/>
      </c>
      <c r="C367" s="117" t="str">
        <f aca="false">IF(Mis_Revestimientos!A338=0,"",Mis_Revestimientos!A338)</f>
        <v/>
      </c>
    </row>
    <row r="368" customFormat="false" ht="12.75" hidden="false" customHeight="false" outlineLevel="0" collapsed="false">
      <c r="A368" s="117" t="str">
        <f aca="false">IF(Mis_Revestimientos!A353=0,"",Mis_Revestimientos!A353)</f>
        <v/>
      </c>
      <c r="B368" s="117" t="str">
        <f aca="false">IF(Mis_Revestimientos!A362=0,"",Mis_Revestimientos!A362)</f>
        <v/>
      </c>
      <c r="C368" s="117" t="str">
        <f aca="false">IF(Mis_Revestimientos!A339=0,"",Mis_Revestimientos!A339)</f>
        <v/>
      </c>
    </row>
    <row r="369" customFormat="false" ht="12.75" hidden="false" customHeight="false" outlineLevel="0" collapsed="false">
      <c r="A369" s="117" t="str">
        <f aca="false">IF(Mis_Revestimientos!A354=0,"",Mis_Revestimientos!A354)</f>
        <v/>
      </c>
      <c r="B369" s="117" t="str">
        <f aca="false">IF(Mis_Revestimientos!A363=0,"",Mis_Revestimientos!A363)</f>
        <v/>
      </c>
      <c r="C369" s="117" t="str">
        <f aca="false">IF(Mis_Revestimientos!A340=0,"",Mis_Revestimientos!A340)</f>
        <v/>
      </c>
    </row>
    <row r="370" customFormat="false" ht="12.75" hidden="false" customHeight="false" outlineLevel="0" collapsed="false">
      <c r="A370" s="117" t="str">
        <f aca="false">IF(Mis_Revestimientos!A355=0,"",Mis_Revestimientos!A355)</f>
        <v/>
      </c>
      <c r="B370" s="117" t="str">
        <f aca="false">IF(Mis_Revestimientos!A364=0,"",Mis_Revestimientos!A364)</f>
        <v/>
      </c>
      <c r="C370" s="117" t="str">
        <f aca="false">IF(Mis_Revestimientos!A341=0,"",Mis_Revestimientos!A341)</f>
        <v/>
      </c>
    </row>
    <row r="371" customFormat="false" ht="12.75" hidden="false" customHeight="false" outlineLevel="0" collapsed="false">
      <c r="A371" s="117" t="str">
        <f aca="false">IF(Mis_Revestimientos!A356=0,"",Mis_Revestimientos!A356)</f>
        <v/>
      </c>
      <c r="B371" s="117" t="str">
        <f aca="false">IF(Mis_Revestimientos!A365=0,"",Mis_Revestimientos!A365)</f>
        <v/>
      </c>
      <c r="C371" s="117" t="str">
        <f aca="false">IF(Mis_Revestimientos!A342=0,"",Mis_Revestimientos!A342)</f>
        <v/>
      </c>
    </row>
    <row r="372" customFormat="false" ht="12.75" hidden="false" customHeight="false" outlineLevel="0" collapsed="false">
      <c r="A372" s="117" t="str">
        <f aca="false">IF(Mis_Revestimientos!A357=0,"",Mis_Revestimientos!A357)</f>
        <v/>
      </c>
      <c r="B372" s="117" t="str">
        <f aca="false">IF(Mis_Revestimientos!A366=0,"",Mis_Revestimientos!A366)</f>
        <v/>
      </c>
      <c r="C372" s="117" t="str">
        <f aca="false">IF(Mis_Revestimientos!A343=0,"",Mis_Revestimientos!A343)</f>
        <v/>
      </c>
    </row>
    <row r="373" customFormat="false" ht="12.75" hidden="false" customHeight="false" outlineLevel="0" collapsed="false">
      <c r="A373" s="117" t="str">
        <f aca="false">IF(Mis_Revestimientos!A358=0,"",Mis_Revestimientos!A358)</f>
        <v/>
      </c>
      <c r="B373" s="117" t="str">
        <f aca="false">IF(Mis_Revestimientos!A367=0,"",Mis_Revestimientos!A367)</f>
        <v/>
      </c>
      <c r="C373" s="117" t="str">
        <f aca="false">IF(Mis_Revestimientos!A344=0,"",Mis_Revestimientos!A344)</f>
        <v/>
      </c>
    </row>
    <row r="374" customFormat="false" ht="12.75" hidden="false" customHeight="false" outlineLevel="0" collapsed="false">
      <c r="A374" s="117" t="str">
        <f aca="false">IF(Mis_Revestimientos!A359=0,"",Mis_Revestimientos!A359)</f>
        <v/>
      </c>
      <c r="B374" s="117" t="str">
        <f aca="false">IF(Mis_Revestimientos!A368=0,"",Mis_Revestimientos!A368)</f>
        <v/>
      </c>
      <c r="C374" s="117" t="str">
        <f aca="false">IF(Mis_Revestimientos!A345=0,"",Mis_Revestimientos!A345)</f>
        <v/>
      </c>
    </row>
    <row r="375" customFormat="false" ht="12.75" hidden="false" customHeight="false" outlineLevel="0" collapsed="false">
      <c r="A375" s="117" t="str">
        <f aca="false">IF(Mis_Revestimientos!A360=0,"",Mis_Revestimientos!A360)</f>
        <v/>
      </c>
      <c r="B375" s="117" t="str">
        <f aca="false">IF(Mis_Revestimientos!A369=0,"",Mis_Revestimientos!A369)</f>
        <v/>
      </c>
      <c r="C375" s="117" t="str">
        <f aca="false">IF(Mis_Revestimientos!A346=0,"",Mis_Revestimientos!A346)</f>
        <v/>
      </c>
    </row>
    <row r="376" customFormat="false" ht="12.75" hidden="false" customHeight="false" outlineLevel="0" collapsed="false">
      <c r="A376" s="117" t="str">
        <f aca="false">IF(Mis_Revestimientos!A361=0,"",Mis_Revestimientos!A361)</f>
        <v/>
      </c>
      <c r="B376" s="117" t="str">
        <f aca="false">IF(Mis_Revestimientos!A370=0,"",Mis_Revestimientos!A370)</f>
        <v/>
      </c>
      <c r="C376" s="117" t="str">
        <f aca="false">IF(Mis_Revestimientos!A347=0,"",Mis_Revestimientos!A347)</f>
        <v/>
      </c>
    </row>
    <row r="377" customFormat="false" ht="12.75" hidden="false" customHeight="false" outlineLevel="0" collapsed="false">
      <c r="A377" s="117" t="str">
        <f aca="false">IF(Mis_Revestimientos!A362=0,"",Mis_Revestimientos!A362)</f>
        <v/>
      </c>
      <c r="B377" s="117" t="str">
        <f aca="false">IF(Mis_Revestimientos!A371=0,"",Mis_Revestimientos!A371)</f>
        <v/>
      </c>
      <c r="C377" s="117" t="str">
        <f aca="false">IF(Mis_Revestimientos!A348=0,"",Mis_Revestimientos!A348)</f>
        <v/>
      </c>
    </row>
    <row r="378" customFormat="false" ht="12.75" hidden="false" customHeight="false" outlineLevel="0" collapsed="false">
      <c r="A378" s="117" t="str">
        <f aca="false">IF(Mis_Revestimientos!A363=0,"",Mis_Revestimientos!A363)</f>
        <v/>
      </c>
      <c r="B378" s="117" t="str">
        <f aca="false">IF(Mis_Revestimientos!A372=0,"",Mis_Revestimientos!A372)</f>
        <v/>
      </c>
      <c r="C378" s="117" t="str">
        <f aca="false">IF(Mis_Revestimientos!A349=0,"",Mis_Revestimientos!A349)</f>
        <v/>
      </c>
    </row>
    <row r="379" customFormat="false" ht="12.75" hidden="false" customHeight="false" outlineLevel="0" collapsed="false">
      <c r="A379" s="117" t="str">
        <f aca="false">IF(Mis_Revestimientos!A364=0,"",Mis_Revestimientos!A364)</f>
        <v/>
      </c>
      <c r="B379" s="117" t="str">
        <f aca="false">IF(Mis_Revestimientos!A373=0,"",Mis_Revestimientos!A373)</f>
        <v/>
      </c>
      <c r="C379" s="117" t="str">
        <f aca="false">IF(Mis_Revestimientos!A350=0,"",Mis_Revestimientos!A350)</f>
        <v/>
      </c>
    </row>
    <row r="380" customFormat="false" ht="12.75" hidden="false" customHeight="false" outlineLevel="0" collapsed="false">
      <c r="A380" s="117" t="str">
        <f aca="false">IF(Mis_Revestimientos!A365=0,"",Mis_Revestimientos!A365)</f>
        <v/>
      </c>
      <c r="B380" s="117" t="str">
        <f aca="false">IF(Mis_Revestimientos!A374=0,"",Mis_Revestimientos!A374)</f>
        <v/>
      </c>
      <c r="C380" s="117" t="str">
        <f aca="false">IF(Mis_Revestimientos!A351=0,"",Mis_Revestimientos!A351)</f>
        <v/>
      </c>
    </row>
    <row r="381" customFormat="false" ht="12.75" hidden="false" customHeight="false" outlineLevel="0" collapsed="false">
      <c r="A381" s="117" t="str">
        <f aca="false">IF(Mis_Revestimientos!A366=0,"",Mis_Revestimientos!A366)</f>
        <v/>
      </c>
      <c r="B381" s="117" t="str">
        <f aca="false">IF(Mis_Revestimientos!A375=0,"",Mis_Revestimientos!A375)</f>
        <v/>
      </c>
      <c r="C381" s="117" t="str">
        <f aca="false">IF(Mis_Revestimientos!A352=0,"",Mis_Revestimientos!A352)</f>
        <v/>
      </c>
    </row>
    <row r="382" customFormat="false" ht="12.75" hidden="false" customHeight="false" outlineLevel="0" collapsed="false">
      <c r="A382" s="117" t="str">
        <f aca="false">IF(Mis_Revestimientos!A367=0,"",Mis_Revestimientos!A367)</f>
        <v/>
      </c>
      <c r="B382" s="117" t="str">
        <f aca="false">IF(Mis_Revestimientos!A376=0,"",Mis_Revestimientos!A376)</f>
        <v/>
      </c>
      <c r="C382" s="117" t="str">
        <f aca="false">IF(Mis_Revestimientos!A353=0,"",Mis_Revestimientos!A353)</f>
        <v/>
      </c>
    </row>
    <row r="383" customFormat="false" ht="12.75" hidden="false" customHeight="false" outlineLevel="0" collapsed="false">
      <c r="A383" s="117" t="str">
        <f aca="false">IF(Mis_Revestimientos!A368=0,"",Mis_Revestimientos!A368)</f>
        <v/>
      </c>
      <c r="B383" s="117" t="str">
        <f aca="false">IF(Mis_Revestimientos!A377=0,"",Mis_Revestimientos!A377)</f>
        <v/>
      </c>
      <c r="C383" s="117" t="str">
        <f aca="false">IF(Mis_Revestimientos!A354=0,"",Mis_Revestimientos!A354)</f>
        <v/>
      </c>
    </row>
    <row r="384" customFormat="false" ht="12.75" hidden="false" customHeight="false" outlineLevel="0" collapsed="false">
      <c r="A384" s="117" t="str">
        <f aca="false">IF(Mis_Revestimientos!A369=0,"",Mis_Revestimientos!A369)</f>
        <v/>
      </c>
      <c r="B384" s="117" t="str">
        <f aca="false">IF(Mis_Revestimientos!A378=0,"",Mis_Revestimientos!A378)</f>
        <v/>
      </c>
      <c r="C384" s="117" t="str">
        <f aca="false">IF(Mis_Revestimientos!A355=0,"",Mis_Revestimientos!A355)</f>
        <v/>
      </c>
    </row>
    <row r="385" customFormat="false" ht="12.75" hidden="false" customHeight="false" outlineLevel="0" collapsed="false">
      <c r="A385" s="117" t="str">
        <f aca="false">IF(Mis_Revestimientos!A370=0,"",Mis_Revestimientos!A370)</f>
        <v/>
      </c>
      <c r="B385" s="117" t="str">
        <f aca="false">IF(Mis_Revestimientos!A379=0,"",Mis_Revestimientos!A379)</f>
        <v/>
      </c>
      <c r="C385" s="117" t="str">
        <f aca="false">IF(Mis_Revestimientos!A356=0,"",Mis_Revestimientos!A356)</f>
        <v/>
      </c>
    </row>
    <row r="386" customFormat="false" ht="12.75" hidden="false" customHeight="false" outlineLevel="0" collapsed="false">
      <c r="A386" s="117" t="str">
        <f aca="false">IF(Mis_Revestimientos!A371=0,"",Mis_Revestimientos!A371)</f>
        <v/>
      </c>
      <c r="B386" s="117" t="str">
        <f aca="false">IF(Mis_Revestimientos!A380=0,"",Mis_Revestimientos!A380)</f>
        <v/>
      </c>
      <c r="C386" s="117" t="str">
        <f aca="false">IF(Mis_Revestimientos!A357=0,"",Mis_Revestimientos!A357)</f>
        <v/>
      </c>
    </row>
    <row r="387" customFormat="false" ht="12.75" hidden="false" customHeight="false" outlineLevel="0" collapsed="false">
      <c r="A387" s="117" t="str">
        <f aca="false">IF(Mis_Revestimientos!A372=0,"",Mis_Revestimientos!A372)</f>
        <v/>
      </c>
      <c r="B387" s="117" t="str">
        <f aca="false">IF(Mis_Revestimientos!A381=0,"",Mis_Revestimientos!A381)</f>
        <v/>
      </c>
      <c r="C387" s="117" t="str">
        <f aca="false">IF(Mis_Revestimientos!A358=0,"",Mis_Revestimientos!A358)</f>
        <v/>
      </c>
    </row>
    <row r="388" customFormat="false" ht="12.75" hidden="false" customHeight="false" outlineLevel="0" collapsed="false">
      <c r="A388" s="117" t="str">
        <f aca="false">IF(Mis_Revestimientos!A373=0,"",Mis_Revestimientos!A373)</f>
        <v/>
      </c>
      <c r="B388" s="117" t="str">
        <f aca="false">IF(Mis_Revestimientos!A382=0,"",Mis_Revestimientos!A382)</f>
        <v/>
      </c>
      <c r="C388" s="117" t="str">
        <f aca="false">IF(Mis_Revestimientos!A359=0,"",Mis_Revestimientos!A359)</f>
        <v/>
      </c>
    </row>
    <row r="389" customFormat="false" ht="12.75" hidden="false" customHeight="false" outlineLevel="0" collapsed="false">
      <c r="A389" s="117" t="str">
        <f aca="false">IF(Mis_Revestimientos!A374=0,"",Mis_Revestimientos!A374)</f>
        <v/>
      </c>
      <c r="B389" s="117" t="str">
        <f aca="false">IF(Mis_Revestimientos!A383=0,"",Mis_Revestimientos!A383)</f>
        <v/>
      </c>
      <c r="C389" s="117" t="str">
        <f aca="false">IF(Mis_Revestimientos!A360=0,"",Mis_Revestimientos!A360)</f>
        <v/>
      </c>
    </row>
    <row r="390" customFormat="false" ht="12.75" hidden="false" customHeight="false" outlineLevel="0" collapsed="false">
      <c r="A390" s="117" t="str">
        <f aca="false">IF(Mis_Revestimientos!A375=0,"",Mis_Revestimientos!A375)</f>
        <v/>
      </c>
      <c r="B390" s="117" t="str">
        <f aca="false">IF(Mis_Revestimientos!A384=0,"",Mis_Revestimientos!A384)</f>
        <v/>
      </c>
      <c r="C390" s="117" t="str">
        <f aca="false">IF(Mis_Revestimientos!A361=0,"",Mis_Revestimientos!A361)</f>
        <v/>
      </c>
    </row>
    <row r="391" customFormat="false" ht="12.75" hidden="false" customHeight="false" outlineLevel="0" collapsed="false">
      <c r="A391" s="117" t="str">
        <f aca="false">IF(Mis_Revestimientos!A376=0,"",Mis_Revestimientos!A376)</f>
        <v/>
      </c>
      <c r="B391" s="117" t="str">
        <f aca="false">IF(Mis_Revestimientos!A385=0,"",Mis_Revestimientos!A385)</f>
        <v/>
      </c>
      <c r="C391" s="117" t="str">
        <f aca="false">IF(Mis_Revestimientos!A362=0,"",Mis_Revestimientos!A362)</f>
        <v/>
      </c>
    </row>
    <row r="392" customFormat="false" ht="12.75" hidden="false" customHeight="false" outlineLevel="0" collapsed="false">
      <c r="A392" s="117" t="str">
        <f aca="false">IF(Mis_Revestimientos!A377=0,"",Mis_Revestimientos!A377)</f>
        <v/>
      </c>
      <c r="B392" s="117" t="str">
        <f aca="false">IF(Mis_Revestimientos!A386=0,"",Mis_Revestimientos!A386)</f>
        <v/>
      </c>
      <c r="C392" s="117" t="str">
        <f aca="false">IF(Mis_Revestimientos!A363=0,"",Mis_Revestimientos!A363)</f>
        <v/>
      </c>
    </row>
    <row r="393" customFormat="false" ht="12.75" hidden="false" customHeight="false" outlineLevel="0" collapsed="false">
      <c r="A393" s="117" t="str">
        <f aca="false">IF(Mis_Revestimientos!A378=0,"",Mis_Revestimientos!A378)</f>
        <v/>
      </c>
      <c r="B393" s="117" t="str">
        <f aca="false">IF(Mis_Revestimientos!A387=0,"",Mis_Revestimientos!A387)</f>
        <v/>
      </c>
      <c r="C393" s="117" t="str">
        <f aca="false">IF(Mis_Revestimientos!A364=0,"",Mis_Revestimientos!A364)</f>
        <v/>
      </c>
    </row>
    <row r="394" customFormat="false" ht="12.75" hidden="false" customHeight="false" outlineLevel="0" collapsed="false">
      <c r="A394" s="117" t="str">
        <f aca="false">IF(Mis_Revestimientos!A379=0,"",Mis_Revestimientos!A379)</f>
        <v/>
      </c>
      <c r="B394" s="117" t="str">
        <f aca="false">IF(Mis_Revestimientos!A388=0,"",Mis_Revestimientos!A388)</f>
        <v/>
      </c>
      <c r="C394" s="117" t="str">
        <f aca="false">IF(Mis_Revestimientos!A365=0,"",Mis_Revestimientos!A365)</f>
        <v/>
      </c>
    </row>
    <row r="395" customFormat="false" ht="12.75" hidden="false" customHeight="false" outlineLevel="0" collapsed="false">
      <c r="A395" s="117" t="str">
        <f aca="false">IF(Mis_Revestimientos!A380=0,"",Mis_Revestimientos!A380)</f>
        <v/>
      </c>
      <c r="B395" s="117" t="str">
        <f aca="false">IF(Mis_Revestimientos!A389=0,"",Mis_Revestimientos!A389)</f>
        <v/>
      </c>
      <c r="C395" s="117" t="str">
        <f aca="false">IF(Mis_Revestimientos!A366=0,"",Mis_Revestimientos!A366)</f>
        <v/>
      </c>
    </row>
    <row r="396" customFormat="false" ht="12.75" hidden="false" customHeight="false" outlineLevel="0" collapsed="false">
      <c r="A396" s="117" t="str">
        <f aca="false">IF(Mis_Revestimientos!A381=0,"",Mis_Revestimientos!A381)</f>
        <v/>
      </c>
      <c r="B396" s="117" t="str">
        <f aca="false">IF(Mis_Revestimientos!A390=0,"",Mis_Revestimientos!A390)</f>
        <v/>
      </c>
      <c r="C396" s="117" t="str">
        <f aca="false">IF(Mis_Revestimientos!A367=0,"",Mis_Revestimientos!A367)</f>
        <v/>
      </c>
    </row>
    <row r="397" customFormat="false" ht="12.75" hidden="false" customHeight="false" outlineLevel="0" collapsed="false">
      <c r="A397" s="117" t="str">
        <f aca="false">IF(Mis_Revestimientos!A382=0,"",Mis_Revestimientos!A382)</f>
        <v/>
      </c>
      <c r="B397" s="117" t="str">
        <f aca="false">IF(Mis_Revestimientos!A391=0,"",Mis_Revestimientos!A391)</f>
        <v/>
      </c>
      <c r="C397" s="117" t="str">
        <f aca="false">IF(Mis_Revestimientos!A368=0,"",Mis_Revestimientos!A368)</f>
        <v/>
      </c>
    </row>
    <row r="398" customFormat="false" ht="12.75" hidden="false" customHeight="false" outlineLevel="0" collapsed="false">
      <c r="A398" s="117" t="str">
        <f aca="false">IF(Mis_Revestimientos!A383=0,"",Mis_Revestimientos!A383)</f>
        <v/>
      </c>
      <c r="B398" s="117" t="str">
        <f aca="false">IF(Mis_Revestimientos!A392=0,"",Mis_Revestimientos!A392)</f>
        <v/>
      </c>
      <c r="C398" s="117" t="str">
        <f aca="false">IF(Mis_Revestimientos!A369=0,"",Mis_Revestimientos!A369)</f>
        <v/>
      </c>
    </row>
    <row r="399" customFormat="false" ht="12.75" hidden="false" customHeight="false" outlineLevel="0" collapsed="false">
      <c r="A399" s="117" t="str">
        <f aca="false">IF(Mis_Revestimientos!A384=0,"",Mis_Revestimientos!A384)</f>
        <v/>
      </c>
      <c r="B399" s="117" t="str">
        <f aca="false">IF(Mis_Revestimientos!A393=0,"",Mis_Revestimientos!A393)</f>
        <v/>
      </c>
      <c r="C399" s="117" t="str">
        <f aca="false">IF(Mis_Revestimientos!A370=0,"",Mis_Revestimientos!A370)</f>
        <v/>
      </c>
    </row>
    <row r="400" customFormat="false" ht="12.75" hidden="false" customHeight="false" outlineLevel="0" collapsed="false">
      <c r="A400" s="117" t="str">
        <f aca="false">IF(Mis_Revestimientos!A385=0,"",Mis_Revestimientos!A385)</f>
        <v/>
      </c>
      <c r="B400" s="117" t="str">
        <f aca="false">IF(Mis_Revestimientos!A394=0,"",Mis_Revestimientos!A394)</f>
        <v/>
      </c>
      <c r="C400" s="117" t="str">
        <f aca="false">IF(Mis_Revestimientos!A371=0,"",Mis_Revestimientos!A371)</f>
        <v/>
      </c>
    </row>
    <row r="401" customFormat="false" ht="12.75" hidden="false" customHeight="false" outlineLevel="0" collapsed="false">
      <c r="A401" s="117" t="str">
        <f aca="false">IF(Mis_Revestimientos!A386=0,"",Mis_Revestimientos!A386)</f>
        <v/>
      </c>
      <c r="B401" s="117" t="str">
        <f aca="false">IF(Mis_Revestimientos!A395=0,"",Mis_Revestimientos!A395)</f>
        <v/>
      </c>
      <c r="C401" s="117" t="str">
        <f aca="false">IF(Mis_Revestimientos!A372=0,"",Mis_Revestimientos!A372)</f>
        <v/>
      </c>
    </row>
    <row r="402" customFormat="false" ht="12.75" hidden="false" customHeight="false" outlineLevel="0" collapsed="false">
      <c r="A402" s="117" t="str">
        <f aca="false">IF(Mis_Revestimientos!A387=0,"",Mis_Revestimientos!A387)</f>
        <v/>
      </c>
      <c r="B402" s="117" t="str">
        <f aca="false">IF(Mis_Revestimientos!A396=0,"",Mis_Revestimientos!A396)</f>
        <v/>
      </c>
      <c r="C402" s="117" t="str">
        <f aca="false">IF(Mis_Revestimientos!A373=0,"",Mis_Revestimientos!A373)</f>
        <v/>
      </c>
    </row>
    <row r="403" customFormat="false" ht="12.75" hidden="false" customHeight="false" outlineLevel="0" collapsed="false">
      <c r="A403" s="117" t="str">
        <f aca="false">IF(Mis_Revestimientos!A388=0,"",Mis_Revestimientos!A388)</f>
        <v/>
      </c>
      <c r="B403" s="117" t="str">
        <f aca="false">IF(Mis_Revestimientos!A397=0,"",Mis_Revestimientos!A397)</f>
        <v/>
      </c>
      <c r="C403" s="117" t="str">
        <f aca="false">IF(Mis_Revestimientos!A374=0,"",Mis_Revestimientos!A374)</f>
        <v/>
      </c>
    </row>
    <row r="404" customFormat="false" ht="12.75" hidden="false" customHeight="false" outlineLevel="0" collapsed="false">
      <c r="A404" s="117" t="str">
        <f aca="false">IF(Mis_Revestimientos!A389=0,"",Mis_Revestimientos!A389)</f>
        <v/>
      </c>
      <c r="B404" s="117" t="str">
        <f aca="false">IF(Mis_Revestimientos!A398=0,"",Mis_Revestimientos!A398)</f>
        <v/>
      </c>
      <c r="C404" s="117" t="str">
        <f aca="false">IF(Mis_Revestimientos!A375=0,"",Mis_Revestimientos!A375)</f>
        <v/>
      </c>
    </row>
    <row r="405" customFormat="false" ht="12.75" hidden="false" customHeight="false" outlineLevel="0" collapsed="false">
      <c r="A405" s="117" t="str">
        <f aca="false">IF(Mis_Revestimientos!A390=0,"",Mis_Revestimientos!A390)</f>
        <v/>
      </c>
      <c r="B405" s="117" t="str">
        <f aca="false">IF(Mis_Revestimientos!A399=0,"",Mis_Revestimientos!A399)</f>
        <v/>
      </c>
      <c r="C405" s="117" t="str">
        <f aca="false">IF(Mis_Revestimientos!A376=0,"",Mis_Revestimientos!A376)</f>
        <v/>
      </c>
    </row>
    <row r="406" customFormat="false" ht="12.75" hidden="false" customHeight="false" outlineLevel="0" collapsed="false">
      <c r="A406" s="117" t="str">
        <f aca="false">IF(Mis_Revestimientos!A391=0,"",Mis_Revestimientos!A391)</f>
        <v/>
      </c>
      <c r="B406" s="117" t="str">
        <f aca="false">IF(Mis_Revestimientos!A400=0,"",Mis_Revestimientos!A400)</f>
        <v/>
      </c>
      <c r="C406" s="117" t="str">
        <f aca="false">IF(Mis_Revestimientos!A377=0,"",Mis_Revestimientos!A377)</f>
        <v/>
      </c>
    </row>
    <row r="407" customFormat="false" ht="12.75" hidden="false" customHeight="false" outlineLevel="0" collapsed="false">
      <c r="A407" s="117" t="str">
        <f aca="false">IF(Mis_Revestimientos!A392=0,"",Mis_Revestimientos!A392)</f>
        <v/>
      </c>
      <c r="B407" s="117" t="str">
        <f aca="false">IF(Mis_Revestimientos!A401=0,"",Mis_Revestimientos!A401)</f>
        <v/>
      </c>
      <c r="C407" s="117" t="str">
        <f aca="false">IF(Mis_Revestimientos!A378=0,"",Mis_Revestimientos!A378)</f>
        <v/>
      </c>
    </row>
    <row r="408" customFormat="false" ht="12.75" hidden="false" customHeight="false" outlineLevel="0" collapsed="false">
      <c r="A408" s="117" t="str">
        <f aca="false">IF(Mis_Revestimientos!A393=0,"",Mis_Revestimientos!A393)</f>
        <v/>
      </c>
      <c r="B408" s="117" t="str">
        <f aca="false">IF(Mis_Revestimientos!A402=0,"",Mis_Revestimientos!A402)</f>
        <v/>
      </c>
      <c r="C408" s="117" t="str">
        <f aca="false">IF(Mis_Revestimientos!A379=0,"",Mis_Revestimientos!A379)</f>
        <v/>
      </c>
    </row>
    <row r="409" customFormat="false" ht="12.75" hidden="false" customHeight="false" outlineLevel="0" collapsed="false">
      <c r="A409" s="117" t="str">
        <f aca="false">IF(Mis_Revestimientos!A394=0,"",Mis_Revestimientos!A394)</f>
        <v/>
      </c>
      <c r="B409" s="117" t="str">
        <f aca="false">IF(Mis_Revestimientos!A403=0,"",Mis_Revestimientos!A403)</f>
        <v/>
      </c>
      <c r="C409" s="117" t="str">
        <f aca="false">IF(Mis_Revestimientos!A380=0,"",Mis_Revestimientos!A380)</f>
        <v/>
      </c>
    </row>
    <row r="410" customFormat="false" ht="12.75" hidden="false" customHeight="false" outlineLevel="0" collapsed="false">
      <c r="A410" s="117" t="str">
        <f aca="false">IF(Mis_Revestimientos!A395=0,"",Mis_Revestimientos!A395)</f>
        <v/>
      </c>
      <c r="B410" s="117" t="str">
        <f aca="false">IF(Mis_Revestimientos!A404=0,"",Mis_Revestimientos!A404)</f>
        <v/>
      </c>
      <c r="C410" s="117" t="str">
        <f aca="false">IF(Mis_Revestimientos!A381=0,"",Mis_Revestimientos!A381)</f>
        <v/>
      </c>
    </row>
    <row r="411" customFormat="false" ht="12.75" hidden="false" customHeight="false" outlineLevel="0" collapsed="false">
      <c r="A411" s="117" t="str">
        <f aca="false">IF(Mis_Revestimientos!A396=0,"",Mis_Revestimientos!A396)</f>
        <v/>
      </c>
      <c r="B411" s="117" t="str">
        <f aca="false">IF(Mis_Revestimientos!A405=0,"",Mis_Revestimientos!A405)</f>
        <v/>
      </c>
      <c r="C411" s="117" t="str">
        <f aca="false">IF(Mis_Revestimientos!A382=0,"",Mis_Revestimientos!A382)</f>
        <v/>
      </c>
    </row>
    <row r="412" customFormat="false" ht="12.75" hidden="false" customHeight="false" outlineLevel="0" collapsed="false">
      <c r="A412" s="117" t="str">
        <f aca="false">IF(Mis_Revestimientos!A397=0,"",Mis_Revestimientos!A397)</f>
        <v/>
      </c>
      <c r="B412" s="117" t="str">
        <f aca="false">IF(Mis_Revestimientos!A406=0,"",Mis_Revestimientos!A406)</f>
        <v/>
      </c>
      <c r="C412" s="117" t="str">
        <f aca="false">IF(Mis_Revestimientos!A383=0,"",Mis_Revestimientos!A383)</f>
        <v/>
      </c>
    </row>
    <row r="413" customFormat="false" ht="12.75" hidden="false" customHeight="false" outlineLevel="0" collapsed="false">
      <c r="A413" s="117" t="str">
        <f aca="false">IF(Mis_Revestimientos!A398=0,"",Mis_Revestimientos!A398)</f>
        <v/>
      </c>
      <c r="B413" s="117" t="str">
        <f aca="false">IF(Mis_Revestimientos!A407=0,"",Mis_Revestimientos!A407)</f>
        <v/>
      </c>
      <c r="C413" s="117" t="str">
        <f aca="false">IF(Mis_Revestimientos!A384=0,"",Mis_Revestimientos!A384)</f>
        <v/>
      </c>
    </row>
    <row r="414" customFormat="false" ht="12.75" hidden="false" customHeight="false" outlineLevel="0" collapsed="false">
      <c r="A414" s="117" t="str">
        <f aca="false">IF(Mis_Revestimientos!A399=0,"",Mis_Revestimientos!A399)</f>
        <v/>
      </c>
      <c r="B414" s="117" t="str">
        <f aca="false">IF(Mis_Revestimientos!A408=0,"",Mis_Revestimientos!A408)</f>
        <v/>
      </c>
      <c r="C414" s="117" t="str">
        <f aca="false">IF(Mis_Revestimientos!A385=0,"",Mis_Revestimientos!A385)</f>
        <v/>
      </c>
    </row>
    <row r="415" customFormat="false" ht="12.75" hidden="false" customHeight="false" outlineLevel="0" collapsed="false">
      <c r="A415" s="117" t="str">
        <f aca="false">IF(Mis_Revestimientos!A400=0,"",Mis_Revestimientos!A400)</f>
        <v/>
      </c>
      <c r="B415" s="117" t="str">
        <f aca="false">IF(Mis_Revestimientos!A409=0,"",Mis_Revestimientos!A409)</f>
        <v/>
      </c>
      <c r="C415" s="117" t="str">
        <f aca="false">IF(Mis_Revestimientos!A386=0,"",Mis_Revestimientos!A386)</f>
        <v/>
      </c>
    </row>
    <row r="416" customFormat="false" ht="12.75" hidden="false" customHeight="false" outlineLevel="0" collapsed="false">
      <c r="A416" s="117" t="str">
        <f aca="false">IF(Mis_Revestimientos!A401=0,"",Mis_Revestimientos!A401)</f>
        <v/>
      </c>
      <c r="B416" s="117" t="str">
        <f aca="false">IF(Mis_Revestimientos!A410=0,"",Mis_Revestimientos!A410)</f>
        <v/>
      </c>
      <c r="C416" s="117" t="str">
        <f aca="false">IF(Mis_Revestimientos!A387=0,"",Mis_Revestimientos!A387)</f>
        <v/>
      </c>
    </row>
    <row r="417" customFormat="false" ht="12.75" hidden="false" customHeight="false" outlineLevel="0" collapsed="false">
      <c r="A417" s="117" t="str">
        <f aca="false">IF(Mis_Revestimientos!A402=0,"",Mis_Revestimientos!A402)</f>
        <v/>
      </c>
      <c r="B417" s="117" t="str">
        <f aca="false">IF(Mis_Revestimientos!A411=0,"",Mis_Revestimientos!A411)</f>
        <v/>
      </c>
      <c r="C417" s="117" t="str">
        <f aca="false">IF(Mis_Revestimientos!A388=0,"",Mis_Revestimientos!A388)</f>
        <v/>
      </c>
    </row>
    <row r="418" customFormat="false" ht="12.75" hidden="false" customHeight="false" outlineLevel="0" collapsed="false">
      <c r="A418" s="117" t="str">
        <f aca="false">IF(Mis_Revestimientos!A403=0,"",Mis_Revestimientos!A403)</f>
        <v/>
      </c>
      <c r="B418" s="117" t="str">
        <f aca="false">IF(Mis_Revestimientos!A412=0,"",Mis_Revestimientos!A412)</f>
        <v/>
      </c>
      <c r="C418" s="117" t="str">
        <f aca="false">IF(Mis_Revestimientos!A389=0,"",Mis_Revestimientos!A389)</f>
        <v/>
      </c>
    </row>
    <row r="419" customFormat="false" ht="12.75" hidden="false" customHeight="false" outlineLevel="0" collapsed="false">
      <c r="A419" s="117" t="str">
        <f aca="false">IF(Mis_Revestimientos!A404=0,"",Mis_Revestimientos!A404)</f>
        <v/>
      </c>
      <c r="B419" s="117" t="str">
        <f aca="false">IF(Mis_Revestimientos!A413=0,"",Mis_Revestimientos!A413)</f>
        <v/>
      </c>
      <c r="C419" s="117" t="str">
        <f aca="false">IF(Mis_Revestimientos!A390=0,"",Mis_Revestimientos!A390)</f>
        <v/>
      </c>
    </row>
    <row r="420" customFormat="false" ht="12.75" hidden="false" customHeight="false" outlineLevel="0" collapsed="false">
      <c r="A420" s="117" t="str">
        <f aca="false">IF(Mis_Revestimientos!A405=0,"",Mis_Revestimientos!A405)</f>
        <v/>
      </c>
      <c r="B420" s="117" t="str">
        <f aca="false">IF(Mis_Revestimientos!A414=0,"",Mis_Revestimientos!A414)</f>
        <v/>
      </c>
      <c r="C420" s="117" t="str">
        <f aca="false">IF(Mis_Revestimientos!A391=0,"",Mis_Revestimientos!A391)</f>
        <v/>
      </c>
    </row>
    <row r="421" customFormat="false" ht="12.75" hidden="false" customHeight="false" outlineLevel="0" collapsed="false">
      <c r="A421" s="117" t="str">
        <f aca="false">IF(Mis_Revestimientos!A406=0,"",Mis_Revestimientos!A406)</f>
        <v/>
      </c>
      <c r="B421" s="117" t="str">
        <f aca="false">IF(Mis_Revestimientos!A415=0,"",Mis_Revestimientos!A415)</f>
        <v/>
      </c>
      <c r="C421" s="117" t="str">
        <f aca="false">IF(Mis_Revestimientos!A392=0,"",Mis_Revestimientos!A392)</f>
        <v/>
      </c>
    </row>
    <row r="422" customFormat="false" ht="12.75" hidden="false" customHeight="false" outlineLevel="0" collapsed="false">
      <c r="A422" s="117" t="str">
        <f aca="false">IF(Mis_Revestimientos!A407=0,"",Mis_Revestimientos!A407)</f>
        <v/>
      </c>
      <c r="B422" s="117" t="str">
        <f aca="false">IF(Mis_Revestimientos!A416=0,"",Mis_Revestimientos!A416)</f>
        <v/>
      </c>
      <c r="C422" s="117" t="str">
        <f aca="false">IF(Mis_Revestimientos!A393=0,"",Mis_Revestimientos!A393)</f>
        <v/>
      </c>
    </row>
    <row r="423" customFormat="false" ht="12.75" hidden="false" customHeight="false" outlineLevel="0" collapsed="false">
      <c r="A423" s="117" t="str">
        <f aca="false">IF(Mis_Revestimientos!A408=0,"",Mis_Revestimientos!A408)</f>
        <v/>
      </c>
      <c r="B423" s="117" t="str">
        <f aca="false">IF(Mis_Revestimientos!A417=0,"",Mis_Revestimientos!A417)</f>
        <v/>
      </c>
      <c r="C423" s="117" t="str">
        <f aca="false">IF(Mis_Revestimientos!A394=0,"",Mis_Revestimientos!A394)</f>
        <v/>
      </c>
    </row>
    <row r="424" customFormat="false" ht="12.75" hidden="false" customHeight="false" outlineLevel="0" collapsed="false">
      <c r="A424" s="117" t="str">
        <f aca="false">IF(Mis_Revestimientos!A409=0,"",Mis_Revestimientos!A409)</f>
        <v/>
      </c>
      <c r="B424" s="117" t="str">
        <f aca="false">IF(Mis_Revestimientos!A418=0,"",Mis_Revestimientos!A418)</f>
        <v/>
      </c>
      <c r="C424" s="117" t="str">
        <f aca="false">IF(Mis_Revestimientos!A395=0,"",Mis_Revestimientos!A395)</f>
        <v/>
      </c>
    </row>
    <row r="425" customFormat="false" ht="12.75" hidden="false" customHeight="false" outlineLevel="0" collapsed="false">
      <c r="A425" s="117" t="str">
        <f aca="false">IF(Mis_Revestimientos!A410=0,"",Mis_Revestimientos!A410)</f>
        <v/>
      </c>
      <c r="B425" s="117" t="str">
        <f aca="false">IF(Mis_Revestimientos!A419=0,"",Mis_Revestimientos!A419)</f>
        <v/>
      </c>
      <c r="C425" s="117" t="str">
        <f aca="false">IF(Mis_Revestimientos!A396=0,"",Mis_Revestimientos!A396)</f>
        <v/>
      </c>
    </row>
    <row r="426" customFormat="false" ht="12.75" hidden="false" customHeight="false" outlineLevel="0" collapsed="false">
      <c r="A426" s="117" t="str">
        <f aca="false">IF(Mis_Revestimientos!A411=0,"",Mis_Revestimientos!A411)</f>
        <v/>
      </c>
      <c r="B426" s="117" t="str">
        <f aca="false">IF(Mis_Revestimientos!A420=0,"",Mis_Revestimientos!A420)</f>
        <v/>
      </c>
      <c r="C426" s="117" t="str">
        <f aca="false">IF(Mis_Revestimientos!A397=0,"",Mis_Revestimientos!A397)</f>
        <v/>
      </c>
    </row>
    <row r="427" customFormat="false" ht="12.75" hidden="false" customHeight="false" outlineLevel="0" collapsed="false">
      <c r="A427" s="117" t="str">
        <f aca="false">IF(Mis_Revestimientos!A412=0,"",Mis_Revestimientos!A412)</f>
        <v/>
      </c>
      <c r="B427" s="117" t="str">
        <f aca="false">IF(Mis_Revestimientos!A421=0,"",Mis_Revestimientos!A421)</f>
        <v/>
      </c>
      <c r="C427" s="117" t="str">
        <f aca="false">IF(Mis_Revestimientos!A398=0,"",Mis_Revestimientos!A398)</f>
        <v/>
      </c>
    </row>
    <row r="428" customFormat="false" ht="12.75" hidden="false" customHeight="false" outlineLevel="0" collapsed="false">
      <c r="A428" s="117" t="str">
        <f aca="false">IF(Mis_Revestimientos!A413=0,"",Mis_Revestimientos!A413)</f>
        <v/>
      </c>
      <c r="B428" s="117" t="str">
        <f aca="false">IF(Mis_Revestimientos!A422=0,"",Mis_Revestimientos!A422)</f>
        <v/>
      </c>
      <c r="C428" s="117" t="str">
        <f aca="false">IF(Mis_Revestimientos!A399=0,"",Mis_Revestimientos!A399)</f>
        <v/>
      </c>
    </row>
    <row r="429" customFormat="false" ht="12.75" hidden="false" customHeight="false" outlineLevel="0" collapsed="false">
      <c r="A429" s="117" t="str">
        <f aca="false">IF(Mis_Revestimientos!A414=0,"",Mis_Revestimientos!A414)</f>
        <v/>
      </c>
      <c r="B429" s="117" t="str">
        <f aca="false">IF(Mis_Revestimientos!A423=0,"",Mis_Revestimientos!A423)</f>
        <v/>
      </c>
      <c r="C429" s="117" t="str">
        <f aca="false">IF(Mis_Revestimientos!A400=0,"",Mis_Revestimientos!A400)</f>
        <v/>
      </c>
    </row>
    <row r="430" customFormat="false" ht="12.75" hidden="false" customHeight="false" outlineLevel="0" collapsed="false">
      <c r="A430" s="117" t="str">
        <f aca="false">IF(Mis_Revestimientos!A415=0,"",Mis_Revestimientos!A415)</f>
        <v/>
      </c>
      <c r="B430" s="117" t="str">
        <f aca="false">IF(Mis_Revestimientos!A424=0,"",Mis_Revestimientos!A424)</f>
        <v/>
      </c>
      <c r="C430" s="117" t="str">
        <f aca="false">IF(Mis_Revestimientos!A401=0,"",Mis_Revestimientos!A401)</f>
        <v/>
      </c>
    </row>
    <row r="431" customFormat="false" ht="12.75" hidden="false" customHeight="false" outlineLevel="0" collapsed="false">
      <c r="A431" s="117" t="str">
        <f aca="false">IF(Mis_Revestimientos!A416=0,"",Mis_Revestimientos!A416)</f>
        <v/>
      </c>
      <c r="B431" s="117" t="str">
        <f aca="false">IF(Mis_Revestimientos!A425=0,"",Mis_Revestimientos!A425)</f>
        <v/>
      </c>
      <c r="C431" s="117" t="str">
        <f aca="false">IF(Mis_Revestimientos!A402=0,"",Mis_Revestimientos!A402)</f>
        <v/>
      </c>
    </row>
    <row r="432" customFormat="false" ht="12.75" hidden="false" customHeight="false" outlineLevel="0" collapsed="false">
      <c r="A432" s="117" t="str">
        <f aca="false">IF(Mis_Revestimientos!A417=0,"",Mis_Revestimientos!A417)</f>
        <v/>
      </c>
      <c r="B432" s="117" t="str">
        <f aca="false">IF(Mis_Revestimientos!A426=0,"",Mis_Revestimientos!A426)</f>
        <v/>
      </c>
      <c r="C432" s="117" t="str">
        <f aca="false">IF(Mis_Revestimientos!A403=0,"",Mis_Revestimientos!A403)</f>
        <v/>
      </c>
    </row>
    <row r="433" customFormat="false" ht="12.75" hidden="false" customHeight="false" outlineLevel="0" collapsed="false">
      <c r="A433" s="117" t="str">
        <f aca="false">IF(Mis_Revestimientos!A418=0,"",Mis_Revestimientos!A418)</f>
        <v/>
      </c>
      <c r="B433" s="117" t="str">
        <f aca="false">IF(Mis_Revestimientos!A427=0,"",Mis_Revestimientos!A427)</f>
        <v/>
      </c>
      <c r="C433" s="117" t="str">
        <f aca="false">IF(Mis_Revestimientos!A404=0,"",Mis_Revestimientos!A404)</f>
        <v/>
      </c>
    </row>
    <row r="434" customFormat="false" ht="12.75" hidden="false" customHeight="false" outlineLevel="0" collapsed="false">
      <c r="A434" s="117" t="str">
        <f aca="false">IF(Mis_Revestimientos!A419=0,"",Mis_Revestimientos!A419)</f>
        <v/>
      </c>
      <c r="B434" s="117" t="str">
        <f aca="false">IF(Mis_Revestimientos!A428=0,"",Mis_Revestimientos!A428)</f>
        <v/>
      </c>
      <c r="C434" s="117" t="str">
        <f aca="false">IF(Mis_Revestimientos!A405=0,"",Mis_Revestimientos!A405)</f>
        <v/>
      </c>
    </row>
    <row r="435" customFormat="false" ht="12.75" hidden="false" customHeight="false" outlineLevel="0" collapsed="false">
      <c r="A435" s="117" t="str">
        <f aca="false">IF(Mis_Revestimientos!A420=0,"",Mis_Revestimientos!A420)</f>
        <v/>
      </c>
      <c r="B435" s="117" t="str">
        <f aca="false">IF(Mis_Revestimientos!A429=0,"",Mis_Revestimientos!A429)</f>
        <v/>
      </c>
      <c r="C435" s="117" t="str">
        <f aca="false">IF(Mis_Revestimientos!A406=0,"",Mis_Revestimientos!A406)</f>
        <v/>
      </c>
    </row>
    <row r="436" customFormat="false" ht="12.75" hidden="false" customHeight="false" outlineLevel="0" collapsed="false">
      <c r="A436" s="117" t="str">
        <f aca="false">IF(Mis_Revestimientos!A421=0,"",Mis_Revestimientos!A421)</f>
        <v/>
      </c>
      <c r="B436" s="117" t="str">
        <f aca="false">IF(Mis_Revestimientos!A430=0,"",Mis_Revestimientos!A430)</f>
        <v/>
      </c>
      <c r="C436" s="117" t="str">
        <f aca="false">IF(Mis_Revestimientos!A407=0,"",Mis_Revestimientos!A407)</f>
        <v/>
      </c>
    </row>
    <row r="437" customFormat="false" ht="12.75" hidden="false" customHeight="false" outlineLevel="0" collapsed="false">
      <c r="A437" s="117" t="str">
        <f aca="false">IF(Mis_Revestimientos!A422=0,"",Mis_Revestimientos!A422)</f>
        <v/>
      </c>
      <c r="B437" s="117" t="str">
        <f aca="false">IF(Mis_Revestimientos!A431=0,"",Mis_Revestimientos!A431)</f>
        <v/>
      </c>
      <c r="C437" s="117" t="str">
        <f aca="false">IF(Mis_Revestimientos!A408=0,"",Mis_Revestimientos!A408)</f>
        <v/>
      </c>
    </row>
    <row r="438" customFormat="false" ht="12.75" hidden="false" customHeight="false" outlineLevel="0" collapsed="false">
      <c r="A438" s="117" t="str">
        <f aca="false">IF(Mis_Revestimientos!A423=0,"",Mis_Revestimientos!A423)</f>
        <v/>
      </c>
      <c r="B438" s="117" t="str">
        <f aca="false">IF(Mis_Revestimientos!A432=0,"",Mis_Revestimientos!A432)</f>
        <v/>
      </c>
      <c r="C438" s="117" t="str">
        <f aca="false">IF(Mis_Revestimientos!A409=0,"",Mis_Revestimientos!A409)</f>
        <v/>
      </c>
    </row>
    <row r="439" customFormat="false" ht="12.75" hidden="false" customHeight="false" outlineLevel="0" collapsed="false">
      <c r="A439" s="117" t="str">
        <f aca="false">IF(Mis_Revestimientos!A424=0,"",Mis_Revestimientos!A424)</f>
        <v/>
      </c>
      <c r="B439" s="117" t="str">
        <f aca="false">IF(Mis_Revestimientos!A433=0,"",Mis_Revestimientos!A433)</f>
        <v/>
      </c>
      <c r="C439" s="117" t="str">
        <f aca="false">IF(Mis_Revestimientos!A410=0,"",Mis_Revestimientos!A410)</f>
        <v/>
      </c>
    </row>
    <row r="440" customFormat="false" ht="12.75" hidden="false" customHeight="false" outlineLevel="0" collapsed="false">
      <c r="A440" s="117" t="str">
        <f aca="false">IF(Mis_Revestimientos!A425=0,"",Mis_Revestimientos!A425)</f>
        <v/>
      </c>
      <c r="B440" s="117" t="str">
        <f aca="false">IF(Mis_Revestimientos!A434=0,"",Mis_Revestimientos!A434)</f>
        <v/>
      </c>
      <c r="C440" s="117" t="str">
        <f aca="false">IF(Mis_Revestimientos!A411=0,"",Mis_Revestimientos!A411)</f>
        <v/>
      </c>
    </row>
    <row r="441" customFormat="false" ht="12.75" hidden="false" customHeight="false" outlineLevel="0" collapsed="false">
      <c r="A441" s="117" t="str">
        <f aca="false">IF(Mis_Revestimientos!A426=0,"",Mis_Revestimientos!A426)</f>
        <v/>
      </c>
      <c r="B441" s="117" t="str">
        <f aca="false">IF(Mis_Revestimientos!A435=0,"",Mis_Revestimientos!A435)</f>
        <v/>
      </c>
      <c r="C441" s="117" t="str">
        <f aca="false">IF(Mis_Revestimientos!A412=0,"",Mis_Revestimientos!A412)</f>
        <v/>
      </c>
    </row>
    <row r="442" customFormat="false" ht="12.75" hidden="false" customHeight="false" outlineLevel="0" collapsed="false">
      <c r="A442" s="117" t="str">
        <f aca="false">IF(Mis_Revestimientos!A427=0,"",Mis_Revestimientos!A427)</f>
        <v/>
      </c>
      <c r="B442" s="117" t="str">
        <f aca="false">IF(Mis_Revestimientos!A436=0,"",Mis_Revestimientos!A436)</f>
        <v/>
      </c>
      <c r="C442" s="117" t="str">
        <f aca="false">IF(Mis_Revestimientos!A413=0,"",Mis_Revestimientos!A413)</f>
        <v/>
      </c>
    </row>
    <row r="443" customFormat="false" ht="12.75" hidden="false" customHeight="false" outlineLevel="0" collapsed="false">
      <c r="A443" s="117" t="str">
        <f aca="false">IF(Mis_Revestimientos!A428=0,"",Mis_Revestimientos!A428)</f>
        <v/>
      </c>
      <c r="B443" s="117" t="str">
        <f aca="false">IF(Mis_Revestimientos!A437=0,"",Mis_Revestimientos!A437)</f>
        <v/>
      </c>
      <c r="C443" s="117" t="str">
        <f aca="false">IF(Mis_Revestimientos!A414=0,"",Mis_Revestimientos!A414)</f>
        <v/>
      </c>
    </row>
    <row r="444" customFormat="false" ht="12.75" hidden="false" customHeight="false" outlineLevel="0" collapsed="false">
      <c r="A444" s="117" t="str">
        <f aca="false">IF(Mis_Revestimientos!A429=0,"",Mis_Revestimientos!A429)</f>
        <v/>
      </c>
      <c r="B444" s="117" t="str">
        <f aca="false">IF(Mis_Revestimientos!A438=0,"",Mis_Revestimientos!A438)</f>
        <v/>
      </c>
      <c r="C444" s="117" t="str">
        <f aca="false">IF(Mis_Revestimientos!A415=0,"",Mis_Revestimientos!A415)</f>
        <v/>
      </c>
    </row>
    <row r="445" customFormat="false" ht="12.75" hidden="false" customHeight="false" outlineLevel="0" collapsed="false">
      <c r="A445" s="117" t="str">
        <f aca="false">IF(Mis_Revestimientos!A430=0,"",Mis_Revestimientos!A430)</f>
        <v/>
      </c>
      <c r="B445" s="117" t="str">
        <f aca="false">IF(Mis_Revestimientos!A439=0,"",Mis_Revestimientos!A439)</f>
        <v/>
      </c>
      <c r="C445" s="117" t="str">
        <f aca="false">IF(Mis_Revestimientos!A416=0,"",Mis_Revestimientos!A416)</f>
        <v/>
      </c>
    </row>
    <row r="446" customFormat="false" ht="12.75" hidden="false" customHeight="false" outlineLevel="0" collapsed="false">
      <c r="A446" s="117" t="str">
        <f aca="false">IF(Mis_Revestimientos!A431=0,"",Mis_Revestimientos!A431)</f>
        <v/>
      </c>
      <c r="B446" s="117" t="str">
        <f aca="false">IF(Mis_Revestimientos!A440=0,"",Mis_Revestimientos!A440)</f>
        <v/>
      </c>
      <c r="C446" s="117" t="str">
        <f aca="false">IF(Mis_Revestimientos!A417=0,"",Mis_Revestimientos!A417)</f>
        <v/>
      </c>
    </row>
    <row r="447" customFormat="false" ht="12.75" hidden="false" customHeight="false" outlineLevel="0" collapsed="false">
      <c r="A447" s="117" t="str">
        <f aca="false">IF(Mis_Revestimientos!A432=0,"",Mis_Revestimientos!A432)</f>
        <v/>
      </c>
      <c r="B447" s="117" t="str">
        <f aca="false">IF(Mis_Revestimientos!A441=0,"",Mis_Revestimientos!A441)</f>
        <v/>
      </c>
      <c r="C447" s="117" t="str">
        <f aca="false">IF(Mis_Revestimientos!A418=0,"",Mis_Revestimientos!A418)</f>
        <v/>
      </c>
    </row>
    <row r="448" customFormat="false" ht="12.75" hidden="false" customHeight="false" outlineLevel="0" collapsed="false">
      <c r="A448" s="117" t="str">
        <f aca="false">IF(Mis_Revestimientos!A433=0,"",Mis_Revestimientos!A433)</f>
        <v/>
      </c>
      <c r="B448" s="117" t="str">
        <f aca="false">IF(Mis_Revestimientos!A442=0,"",Mis_Revestimientos!A442)</f>
        <v/>
      </c>
      <c r="C448" s="117" t="str">
        <f aca="false">IF(Mis_Revestimientos!A419=0,"",Mis_Revestimientos!A419)</f>
        <v/>
      </c>
    </row>
    <row r="449" customFormat="false" ht="12.75" hidden="false" customHeight="false" outlineLevel="0" collapsed="false">
      <c r="A449" s="117" t="str">
        <f aca="false">IF(Mis_Revestimientos!A434=0,"",Mis_Revestimientos!A434)</f>
        <v/>
      </c>
      <c r="B449" s="117" t="str">
        <f aca="false">IF(Mis_Revestimientos!A443=0,"",Mis_Revestimientos!A443)</f>
        <v/>
      </c>
      <c r="C449" s="117" t="str">
        <f aca="false">IF(Mis_Revestimientos!A420=0,"",Mis_Revestimientos!A420)</f>
        <v/>
      </c>
    </row>
    <row r="450" customFormat="false" ht="12.75" hidden="false" customHeight="false" outlineLevel="0" collapsed="false">
      <c r="A450" s="117" t="str">
        <f aca="false">IF(Mis_Revestimientos!A435=0,"",Mis_Revestimientos!A435)</f>
        <v/>
      </c>
      <c r="B450" s="117" t="str">
        <f aca="false">IF(Mis_Revestimientos!A444=0,"",Mis_Revestimientos!A444)</f>
        <v/>
      </c>
      <c r="C450" s="117" t="str">
        <f aca="false">IF(Mis_Revestimientos!A421=0,"",Mis_Revestimientos!A421)</f>
        <v/>
      </c>
    </row>
    <row r="451" customFormat="false" ht="12.75" hidden="false" customHeight="false" outlineLevel="0" collapsed="false">
      <c r="A451" s="117" t="str">
        <f aca="false">IF(Mis_Revestimientos!A436=0,"",Mis_Revestimientos!A436)</f>
        <v/>
      </c>
      <c r="B451" s="117" t="str">
        <f aca="false">IF(Mis_Revestimientos!A445=0,"",Mis_Revestimientos!A445)</f>
        <v/>
      </c>
      <c r="C451" s="117" t="str">
        <f aca="false">IF(Mis_Revestimientos!A422=0,"",Mis_Revestimientos!A422)</f>
        <v/>
      </c>
    </row>
    <row r="452" customFormat="false" ht="12.75" hidden="false" customHeight="false" outlineLevel="0" collapsed="false">
      <c r="A452" s="117" t="str">
        <f aca="false">IF(Mis_Revestimientos!A437=0,"",Mis_Revestimientos!A437)</f>
        <v/>
      </c>
      <c r="B452" s="117" t="str">
        <f aca="false">IF(Mis_Revestimientos!A446=0,"",Mis_Revestimientos!A446)</f>
        <v/>
      </c>
      <c r="C452" s="117" t="str">
        <f aca="false">IF(Mis_Revestimientos!A423=0,"",Mis_Revestimientos!A423)</f>
        <v/>
      </c>
    </row>
    <row r="453" customFormat="false" ht="12.75" hidden="false" customHeight="false" outlineLevel="0" collapsed="false">
      <c r="A453" s="117" t="str">
        <f aca="false">IF(Mis_Revestimientos!A438=0,"",Mis_Revestimientos!A438)</f>
        <v/>
      </c>
      <c r="B453" s="117" t="str">
        <f aca="false">IF(Mis_Revestimientos!A447=0,"",Mis_Revestimientos!A447)</f>
        <v/>
      </c>
      <c r="C453" s="117" t="str">
        <f aca="false">IF(Mis_Revestimientos!A424=0,"",Mis_Revestimientos!A424)</f>
        <v/>
      </c>
    </row>
    <row r="454" customFormat="false" ht="12.75" hidden="false" customHeight="false" outlineLevel="0" collapsed="false">
      <c r="A454" s="117" t="str">
        <f aca="false">IF(Mis_Revestimientos!A439=0,"",Mis_Revestimientos!A439)</f>
        <v/>
      </c>
      <c r="B454" s="117" t="str">
        <f aca="false">IF(Mis_Revestimientos!A448=0,"",Mis_Revestimientos!A448)</f>
        <v/>
      </c>
      <c r="C454" s="117" t="str">
        <f aca="false">IF(Mis_Revestimientos!A425=0,"",Mis_Revestimientos!A425)</f>
        <v/>
      </c>
    </row>
    <row r="455" customFormat="false" ht="12.75" hidden="false" customHeight="false" outlineLevel="0" collapsed="false">
      <c r="A455" s="117" t="str">
        <f aca="false">IF(Mis_Revestimientos!A440=0,"",Mis_Revestimientos!A440)</f>
        <v/>
      </c>
      <c r="B455" s="117" t="str">
        <f aca="false">IF(Mis_Revestimientos!A449=0,"",Mis_Revestimientos!A449)</f>
        <v/>
      </c>
      <c r="C455" s="117" t="str">
        <f aca="false">IF(Mis_Revestimientos!A426=0,"",Mis_Revestimientos!A426)</f>
        <v/>
      </c>
    </row>
    <row r="456" customFormat="false" ht="12.75" hidden="false" customHeight="false" outlineLevel="0" collapsed="false">
      <c r="A456" s="117" t="str">
        <f aca="false">IF(Mis_Revestimientos!A441=0,"",Mis_Revestimientos!A441)</f>
        <v/>
      </c>
      <c r="B456" s="117" t="str">
        <f aca="false">IF(Mis_Revestimientos!A450=0,"",Mis_Revestimientos!A450)</f>
        <v/>
      </c>
      <c r="C456" s="117" t="str">
        <f aca="false">IF(Mis_Revestimientos!A427=0,"",Mis_Revestimientos!A427)</f>
        <v/>
      </c>
    </row>
    <row r="457" customFormat="false" ht="12.75" hidden="false" customHeight="false" outlineLevel="0" collapsed="false">
      <c r="A457" s="117" t="str">
        <f aca="false">IF(Mis_Revestimientos!A442=0,"",Mis_Revestimientos!A442)</f>
        <v/>
      </c>
      <c r="B457" s="117" t="str">
        <f aca="false">IF(Mis_Revestimientos!A451=0,"",Mis_Revestimientos!A451)</f>
        <v/>
      </c>
      <c r="C457" s="117" t="str">
        <f aca="false">IF(Mis_Revestimientos!A428=0,"",Mis_Revestimientos!A428)</f>
        <v/>
      </c>
    </row>
    <row r="458" customFormat="false" ht="12.75" hidden="false" customHeight="false" outlineLevel="0" collapsed="false">
      <c r="A458" s="117" t="str">
        <f aca="false">IF(Mis_Revestimientos!A443=0,"",Mis_Revestimientos!A443)</f>
        <v/>
      </c>
      <c r="B458" s="117" t="str">
        <f aca="false">IF(Mis_Revestimientos!A452=0,"",Mis_Revestimientos!A452)</f>
        <v/>
      </c>
      <c r="C458" s="117" t="str">
        <f aca="false">IF(Mis_Revestimientos!A429=0,"",Mis_Revestimientos!A429)</f>
        <v/>
      </c>
    </row>
    <row r="459" customFormat="false" ht="12.75" hidden="false" customHeight="false" outlineLevel="0" collapsed="false">
      <c r="A459" s="117" t="str">
        <f aca="false">IF(Mis_Revestimientos!A444=0,"",Mis_Revestimientos!A444)</f>
        <v/>
      </c>
      <c r="B459" s="117" t="str">
        <f aca="false">IF(Mis_Revestimientos!A453=0,"",Mis_Revestimientos!A453)</f>
        <v/>
      </c>
      <c r="C459" s="117" t="str">
        <f aca="false">IF(Mis_Revestimientos!A430=0,"",Mis_Revestimientos!A430)</f>
        <v/>
      </c>
    </row>
    <row r="460" customFormat="false" ht="12.75" hidden="false" customHeight="false" outlineLevel="0" collapsed="false">
      <c r="A460" s="117" t="str">
        <f aca="false">IF(Mis_Revestimientos!A445=0,"",Mis_Revestimientos!A445)</f>
        <v/>
      </c>
      <c r="B460" s="117" t="str">
        <f aca="false">IF(Mis_Revestimientos!A454=0,"",Mis_Revestimientos!A454)</f>
        <v/>
      </c>
      <c r="C460" s="117" t="str">
        <f aca="false">IF(Mis_Revestimientos!A431=0,"",Mis_Revestimientos!A431)</f>
        <v/>
      </c>
    </row>
    <row r="461" customFormat="false" ht="12.75" hidden="false" customHeight="false" outlineLevel="0" collapsed="false">
      <c r="A461" s="117" t="str">
        <f aca="false">IF(Mis_Revestimientos!A446=0,"",Mis_Revestimientos!A446)</f>
        <v/>
      </c>
      <c r="B461" s="117" t="str">
        <f aca="false">IF(Mis_Revestimientos!A455=0,"",Mis_Revestimientos!A455)</f>
        <v/>
      </c>
      <c r="C461" s="117" t="str">
        <f aca="false">IF(Mis_Revestimientos!A432=0,"",Mis_Revestimientos!A432)</f>
        <v/>
      </c>
    </row>
    <row r="462" customFormat="false" ht="12.75" hidden="false" customHeight="false" outlineLevel="0" collapsed="false">
      <c r="A462" s="117" t="str">
        <f aca="false">IF(Mis_Revestimientos!A447=0,"",Mis_Revestimientos!A447)</f>
        <v/>
      </c>
      <c r="B462" s="117" t="str">
        <f aca="false">IF(Mis_Revestimientos!A456=0,"",Mis_Revestimientos!A456)</f>
        <v/>
      </c>
      <c r="C462" s="117" t="str">
        <f aca="false">IF(Mis_Revestimientos!A433=0,"",Mis_Revestimientos!A433)</f>
        <v/>
      </c>
    </row>
    <row r="463" customFormat="false" ht="12.75" hidden="false" customHeight="false" outlineLevel="0" collapsed="false">
      <c r="A463" s="117" t="str">
        <f aca="false">IF(Mis_Revestimientos!A448=0,"",Mis_Revestimientos!A448)</f>
        <v/>
      </c>
      <c r="B463" s="117" t="str">
        <f aca="false">IF(Mis_Revestimientos!A457=0,"",Mis_Revestimientos!A457)</f>
        <v/>
      </c>
      <c r="C463" s="117" t="str">
        <f aca="false">IF(Mis_Revestimientos!A434=0,"",Mis_Revestimientos!A434)</f>
        <v/>
      </c>
    </row>
    <row r="464" customFormat="false" ht="12.75" hidden="false" customHeight="false" outlineLevel="0" collapsed="false">
      <c r="A464" s="117" t="str">
        <f aca="false">IF(Mis_Revestimientos!A449=0,"",Mis_Revestimientos!A449)</f>
        <v/>
      </c>
      <c r="B464" s="117" t="str">
        <f aca="false">IF(Mis_Revestimientos!A458=0,"",Mis_Revestimientos!A458)</f>
        <v/>
      </c>
      <c r="C464" s="117" t="str">
        <f aca="false">IF(Mis_Revestimientos!A435=0,"",Mis_Revestimientos!A435)</f>
        <v/>
      </c>
    </row>
    <row r="465" customFormat="false" ht="12.75" hidden="false" customHeight="false" outlineLevel="0" collapsed="false">
      <c r="A465" s="117" t="str">
        <f aca="false">IF(Mis_Revestimientos!A450=0,"",Mis_Revestimientos!A450)</f>
        <v/>
      </c>
      <c r="B465" s="117" t="str">
        <f aca="false">IF(Mis_Revestimientos!A459=0,"",Mis_Revestimientos!A459)</f>
        <v/>
      </c>
      <c r="C465" s="117" t="str">
        <f aca="false">IF(Mis_Revestimientos!A436=0,"",Mis_Revestimientos!A436)</f>
        <v/>
      </c>
    </row>
    <row r="466" customFormat="false" ht="12.75" hidden="false" customHeight="false" outlineLevel="0" collapsed="false">
      <c r="A466" s="117" t="str">
        <f aca="false">IF(Mis_Revestimientos!A451=0,"",Mis_Revestimientos!A451)</f>
        <v/>
      </c>
      <c r="B466" s="117" t="str">
        <f aca="false">IF(Mis_Revestimientos!A460=0,"",Mis_Revestimientos!A460)</f>
        <v/>
      </c>
      <c r="C466" s="117" t="str">
        <f aca="false">IF(Mis_Revestimientos!A437=0,"",Mis_Revestimientos!A437)</f>
        <v/>
      </c>
    </row>
    <row r="467" customFormat="false" ht="12.75" hidden="false" customHeight="false" outlineLevel="0" collapsed="false">
      <c r="A467" s="117" t="str">
        <f aca="false">IF(Mis_Revestimientos!A452=0,"",Mis_Revestimientos!A452)</f>
        <v/>
      </c>
      <c r="B467" s="117" t="str">
        <f aca="false">IF(Mis_Revestimientos!A461=0,"",Mis_Revestimientos!A461)</f>
        <v/>
      </c>
      <c r="C467" s="117" t="str">
        <f aca="false">IF(Mis_Revestimientos!A438=0,"",Mis_Revestimientos!A438)</f>
        <v/>
      </c>
    </row>
    <row r="468" customFormat="false" ht="12.75" hidden="false" customHeight="false" outlineLevel="0" collapsed="false">
      <c r="A468" s="117" t="str">
        <f aca="false">IF(Mis_Revestimientos!A453=0,"",Mis_Revestimientos!A453)</f>
        <v/>
      </c>
      <c r="B468" s="117" t="str">
        <f aca="false">IF(Mis_Revestimientos!A462=0,"",Mis_Revestimientos!A462)</f>
        <v/>
      </c>
      <c r="C468" s="117" t="str">
        <f aca="false">IF(Mis_Revestimientos!A439=0,"",Mis_Revestimientos!A439)</f>
        <v/>
      </c>
    </row>
    <row r="469" customFormat="false" ht="12.75" hidden="false" customHeight="false" outlineLevel="0" collapsed="false">
      <c r="A469" s="117" t="str">
        <f aca="false">IF(Mis_Revestimientos!A454=0,"",Mis_Revestimientos!A454)</f>
        <v/>
      </c>
      <c r="B469" s="117" t="str">
        <f aca="false">IF(Mis_Revestimientos!A463=0,"",Mis_Revestimientos!A463)</f>
        <v/>
      </c>
      <c r="C469" s="117" t="str">
        <f aca="false">IF(Mis_Revestimientos!A440=0,"",Mis_Revestimientos!A440)</f>
        <v/>
      </c>
    </row>
    <row r="470" customFormat="false" ht="12.75" hidden="false" customHeight="false" outlineLevel="0" collapsed="false">
      <c r="A470" s="117" t="str">
        <f aca="false">IF(Mis_Revestimientos!A455=0,"",Mis_Revestimientos!A455)</f>
        <v/>
      </c>
      <c r="B470" s="117" t="str">
        <f aca="false">IF(Mis_Revestimientos!A464=0,"",Mis_Revestimientos!A464)</f>
        <v/>
      </c>
      <c r="C470" s="117" t="str">
        <f aca="false">IF(Mis_Revestimientos!A441=0,"",Mis_Revestimientos!A441)</f>
        <v/>
      </c>
    </row>
    <row r="471" customFormat="false" ht="12.75" hidden="false" customHeight="false" outlineLevel="0" collapsed="false">
      <c r="A471" s="117" t="str">
        <f aca="false">IF(Mis_Revestimientos!A456=0,"",Mis_Revestimientos!A456)</f>
        <v/>
      </c>
      <c r="B471" s="117" t="str">
        <f aca="false">IF(Mis_Revestimientos!A465=0,"",Mis_Revestimientos!A465)</f>
        <v/>
      </c>
      <c r="C471" s="117" t="str">
        <f aca="false">IF(Mis_Revestimientos!A442=0,"",Mis_Revestimientos!A442)</f>
        <v/>
      </c>
    </row>
    <row r="472" customFormat="false" ht="12.75" hidden="false" customHeight="false" outlineLevel="0" collapsed="false">
      <c r="A472" s="117" t="str">
        <f aca="false">IF(Mis_Revestimientos!A457=0,"",Mis_Revestimientos!A457)</f>
        <v/>
      </c>
      <c r="B472" s="117" t="str">
        <f aca="false">IF(Mis_Revestimientos!A466=0,"",Mis_Revestimientos!A466)</f>
        <v/>
      </c>
      <c r="C472" s="117" t="str">
        <f aca="false">IF(Mis_Revestimientos!A443=0,"",Mis_Revestimientos!A443)</f>
        <v/>
      </c>
    </row>
    <row r="473" customFormat="false" ht="12.75" hidden="false" customHeight="false" outlineLevel="0" collapsed="false">
      <c r="A473" s="117" t="str">
        <f aca="false">IF(Mis_Revestimientos!A458=0,"",Mis_Revestimientos!A458)</f>
        <v/>
      </c>
      <c r="B473" s="117" t="str">
        <f aca="false">IF(Mis_Revestimientos!A467=0,"",Mis_Revestimientos!A467)</f>
        <v/>
      </c>
      <c r="C473" s="117" t="str">
        <f aca="false">IF(Mis_Revestimientos!A444=0,"",Mis_Revestimientos!A444)</f>
        <v/>
      </c>
    </row>
    <row r="474" customFormat="false" ht="12.75" hidden="false" customHeight="false" outlineLevel="0" collapsed="false">
      <c r="A474" s="117" t="str">
        <f aca="false">IF(Mis_Revestimientos!A459=0,"",Mis_Revestimientos!A459)</f>
        <v/>
      </c>
      <c r="B474" s="117" t="str">
        <f aca="false">IF(Mis_Revestimientos!A468=0,"",Mis_Revestimientos!A468)</f>
        <v/>
      </c>
      <c r="C474" s="117" t="str">
        <f aca="false">IF(Mis_Revestimientos!A445=0,"",Mis_Revestimientos!A445)</f>
        <v/>
      </c>
    </row>
    <row r="475" customFormat="false" ht="12.75" hidden="false" customHeight="false" outlineLevel="0" collapsed="false">
      <c r="A475" s="117" t="str">
        <f aca="false">IF(Mis_Revestimientos!A460=0,"",Mis_Revestimientos!A460)</f>
        <v/>
      </c>
      <c r="B475" s="117" t="str">
        <f aca="false">IF(Mis_Revestimientos!A469=0,"",Mis_Revestimientos!A469)</f>
        <v/>
      </c>
      <c r="C475" s="117" t="str">
        <f aca="false">IF(Mis_Revestimientos!A446=0,"",Mis_Revestimientos!A446)</f>
        <v/>
      </c>
    </row>
    <row r="476" customFormat="false" ht="12.75" hidden="false" customHeight="false" outlineLevel="0" collapsed="false">
      <c r="A476" s="117" t="str">
        <f aca="false">IF(Mis_Revestimientos!A461=0,"",Mis_Revestimientos!A461)</f>
        <v/>
      </c>
      <c r="B476" s="117" t="str">
        <f aca="false">IF(Mis_Revestimientos!A470=0,"",Mis_Revestimientos!A470)</f>
        <v/>
      </c>
      <c r="C476" s="117" t="str">
        <f aca="false">IF(Mis_Revestimientos!A447=0,"",Mis_Revestimientos!A447)</f>
        <v/>
      </c>
    </row>
    <row r="477" customFormat="false" ht="12.75" hidden="false" customHeight="false" outlineLevel="0" collapsed="false">
      <c r="A477" s="117" t="str">
        <f aca="false">IF(Mis_Revestimientos!A462=0,"",Mis_Revestimientos!A462)</f>
        <v/>
      </c>
      <c r="B477" s="117" t="str">
        <f aca="false">IF(Mis_Revestimientos!A471=0,"",Mis_Revestimientos!A471)</f>
        <v/>
      </c>
      <c r="C477" s="117" t="str">
        <f aca="false">IF(Mis_Revestimientos!A448=0,"",Mis_Revestimientos!A448)</f>
        <v/>
      </c>
    </row>
    <row r="478" customFormat="false" ht="12.75" hidden="false" customHeight="false" outlineLevel="0" collapsed="false">
      <c r="A478" s="117" t="str">
        <f aca="false">IF(Mis_Revestimientos!A463=0,"",Mis_Revestimientos!A463)</f>
        <v/>
      </c>
      <c r="B478" s="117" t="str">
        <f aca="false">IF(Mis_Revestimientos!A472=0,"",Mis_Revestimientos!A472)</f>
        <v/>
      </c>
      <c r="C478" s="117" t="str">
        <f aca="false">IF(Mis_Revestimientos!A449=0,"",Mis_Revestimientos!A449)</f>
        <v/>
      </c>
    </row>
    <row r="479" customFormat="false" ht="12.75" hidden="false" customHeight="false" outlineLevel="0" collapsed="false">
      <c r="A479" s="117" t="str">
        <f aca="false">IF(Mis_Revestimientos!A464=0,"",Mis_Revestimientos!A464)</f>
        <v/>
      </c>
      <c r="B479" s="117" t="str">
        <f aca="false">IF(Mis_Revestimientos!A473=0,"",Mis_Revestimientos!A473)</f>
        <v/>
      </c>
      <c r="C479" s="117" t="str">
        <f aca="false">IF(Mis_Revestimientos!A450=0,"",Mis_Revestimientos!A450)</f>
        <v/>
      </c>
    </row>
    <row r="480" customFormat="false" ht="12.75" hidden="false" customHeight="false" outlineLevel="0" collapsed="false">
      <c r="A480" s="117" t="str">
        <f aca="false">IF(Mis_Revestimientos!A465=0,"",Mis_Revestimientos!A465)</f>
        <v/>
      </c>
      <c r="B480" s="117" t="str">
        <f aca="false">IF(Mis_Revestimientos!A474=0,"",Mis_Revestimientos!A474)</f>
        <v/>
      </c>
      <c r="C480" s="117" t="str">
        <f aca="false">IF(Mis_Revestimientos!A451=0,"",Mis_Revestimientos!A451)</f>
        <v/>
      </c>
    </row>
    <row r="481" customFormat="false" ht="12.75" hidden="false" customHeight="false" outlineLevel="0" collapsed="false">
      <c r="A481" s="117" t="str">
        <f aca="false">IF(Mis_Revestimientos!A466=0,"",Mis_Revestimientos!A466)</f>
        <v/>
      </c>
      <c r="B481" s="117" t="str">
        <f aca="false">IF(Mis_Revestimientos!A475=0,"",Mis_Revestimientos!A475)</f>
        <v/>
      </c>
      <c r="C481" s="117" t="str">
        <f aca="false">IF(Mis_Revestimientos!A452=0,"",Mis_Revestimientos!A452)</f>
        <v/>
      </c>
    </row>
    <row r="482" customFormat="false" ht="12.75" hidden="false" customHeight="false" outlineLevel="0" collapsed="false">
      <c r="A482" s="117" t="str">
        <f aca="false">IF(Mis_Revestimientos!A467=0,"",Mis_Revestimientos!A467)</f>
        <v/>
      </c>
      <c r="B482" s="117" t="str">
        <f aca="false">IF(Mis_Revestimientos!A476=0,"",Mis_Revestimientos!A476)</f>
        <v/>
      </c>
      <c r="C482" s="117" t="str">
        <f aca="false">IF(Mis_Revestimientos!A453=0,"",Mis_Revestimientos!A453)</f>
        <v/>
      </c>
    </row>
    <row r="483" customFormat="false" ht="12.75" hidden="false" customHeight="false" outlineLevel="0" collapsed="false">
      <c r="A483" s="117" t="str">
        <f aca="false">IF(Mis_Revestimientos!A468=0,"",Mis_Revestimientos!A468)</f>
        <v/>
      </c>
      <c r="B483" s="117" t="str">
        <f aca="false">IF(Mis_Revestimientos!A477=0,"",Mis_Revestimientos!A477)</f>
        <v/>
      </c>
      <c r="C483" s="117" t="str">
        <f aca="false">IF(Mis_Revestimientos!A454=0,"",Mis_Revestimientos!A454)</f>
        <v/>
      </c>
    </row>
    <row r="484" customFormat="false" ht="12.75" hidden="false" customHeight="false" outlineLevel="0" collapsed="false">
      <c r="A484" s="117" t="str">
        <f aca="false">IF(Mis_Revestimientos!A469=0,"",Mis_Revestimientos!A469)</f>
        <v/>
      </c>
      <c r="B484" s="117" t="str">
        <f aca="false">IF(Mis_Revestimientos!A478=0,"",Mis_Revestimientos!A478)</f>
        <v/>
      </c>
      <c r="C484" s="117" t="str">
        <f aca="false">IF(Mis_Revestimientos!A455=0,"",Mis_Revestimientos!A455)</f>
        <v/>
      </c>
    </row>
    <row r="485" customFormat="false" ht="12.75" hidden="false" customHeight="false" outlineLevel="0" collapsed="false">
      <c r="A485" s="117" t="str">
        <f aca="false">IF(Mis_Revestimientos!A470=0,"",Mis_Revestimientos!A470)</f>
        <v/>
      </c>
      <c r="B485" s="117" t="str">
        <f aca="false">IF(Mis_Revestimientos!A479=0,"",Mis_Revestimientos!A479)</f>
        <v/>
      </c>
      <c r="C485" s="117" t="str">
        <f aca="false">IF(Mis_Revestimientos!A456=0,"",Mis_Revestimientos!A456)</f>
        <v/>
      </c>
    </row>
    <row r="486" customFormat="false" ht="12.75" hidden="false" customHeight="false" outlineLevel="0" collapsed="false">
      <c r="A486" s="117" t="str">
        <f aca="false">IF(Mis_Revestimientos!A471=0,"",Mis_Revestimientos!A471)</f>
        <v/>
      </c>
      <c r="B486" s="117" t="str">
        <f aca="false">IF(Mis_Revestimientos!A480=0,"",Mis_Revestimientos!A480)</f>
        <v/>
      </c>
      <c r="C486" s="117" t="str">
        <f aca="false">IF(Mis_Revestimientos!A457=0,"",Mis_Revestimientos!A457)</f>
        <v/>
      </c>
    </row>
    <row r="487" customFormat="false" ht="12.75" hidden="false" customHeight="false" outlineLevel="0" collapsed="false">
      <c r="A487" s="117" t="str">
        <f aca="false">IF(Mis_Revestimientos!A472=0,"",Mis_Revestimientos!A472)</f>
        <v/>
      </c>
      <c r="B487" s="117" t="str">
        <f aca="false">IF(Mis_Revestimientos!A481=0,"",Mis_Revestimientos!A481)</f>
        <v/>
      </c>
      <c r="C487" s="117" t="str">
        <f aca="false">IF(Mis_Revestimientos!A458=0,"",Mis_Revestimientos!A458)</f>
        <v/>
      </c>
    </row>
    <row r="488" customFormat="false" ht="12.75" hidden="false" customHeight="false" outlineLevel="0" collapsed="false">
      <c r="A488" s="117" t="str">
        <f aca="false">IF(Mis_Revestimientos!A473=0,"",Mis_Revestimientos!A473)</f>
        <v/>
      </c>
      <c r="B488" s="117" t="str">
        <f aca="false">IF(Mis_Revestimientos!A482=0,"",Mis_Revestimientos!A482)</f>
        <v/>
      </c>
      <c r="C488" s="117" t="str">
        <f aca="false">IF(Mis_Revestimientos!A459=0,"",Mis_Revestimientos!A459)</f>
        <v/>
      </c>
    </row>
    <row r="489" customFormat="false" ht="12.75" hidden="false" customHeight="false" outlineLevel="0" collapsed="false">
      <c r="A489" s="117" t="str">
        <f aca="false">IF(Mis_Revestimientos!A474=0,"",Mis_Revestimientos!A474)</f>
        <v/>
      </c>
      <c r="B489" s="117" t="str">
        <f aca="false">IF(Mis_Revestimientos!A483=0,"",Mis_Revestimientos!A483)</f>
        <v/>
      </c>
      <c r="C489" s="117" t="str">
        <f aca="false">IF(Mis_Revestimientos!A460=0,"",Mis_Revestimientos!A460)</f>
        <v/>
      </c>
    </row>
    <row r="490" customFormat="false" ht="12.75" hidden="false" customHeight="false" outlineLevel="0" collapsed="false">
      <c r="A490" s="117" t="str">
        <f aca="false">IF(Mis_Revestimientos!A475=0,"",Mis_Revestimientos!A475)</f>
        <v/>
      </c>
      <c r="B490" s="117" t="str">
        <f aca="false">IF(Mis_Revestimientos!A484=0,"",Mis_Revestimientos!A484)</f>
        <v/>
      </c>
      <c r="C490" s="117" t="str">
        <f aca="false">IF(Mis_Revestimientos!A461=0,"",Mis_Revestimientos!A461)</f>
        <v/>
      </c>
    </row>
    <row r="491" customFormat="false" ht="12.75" hidden="false" customHeight="false" outlineLevel="0" collapsed="false">
      <c r="A491" s="117" t="str">
        <f aca="false">IF(Mis_Revestimientos!A476=0,"",Mis_Revestimientos!A476)</f>
        <v/>
      </c>
      <c r="B491" s="117" t="str">
        <f aca="false">IF(Mis_Revestimientos!A485=0,"",Mis_Revestimientos!A485)</f>
        <v/>
      </c>
      <c r="C491" s="117" t="str">
        <f aca="false">IF(Mis_Revestimientos!A462=0,"",Mis_Revestimientos!A462)</f>
        <v/>
      </c>
    </row>
    <row r="492" customFormat="false" ht="12.75" hidden="false" customHeight="false" outlineLevel="0" collapsed="false">
      <c r="A492" s="117" t="str">
        <f aca="false">IF(Mis_Revestimientos!A477=0,"",Mis_Revestimientos!A477)</f>
        <v/>
      </c>
      <c r="B492" s="117" t="str">
        <f aca="false">IF(Mis_Revestimientos!A486=0,"",Mis_Revestimientos!A486)</f>
        <v/>
      </c>
      <c r="C492" s="117" t="str">
        <f aca="false">IF(Mis_Revestimientos!A463=0,"",Mis_Revestimientos!A463)</f>
        <v/>
      </c>
    </row>
    <row r="493" customFormat="false" ht="12.75" hidden="false" customHeight="false" outlineLevel="0" collapsed="false">
      <c r="A493" s="117" t="str">
        <f aca="false">IF(Mis_Revestimientos!A478=0,"",Mis_Revestimientos!A478)</f>
        <v/>
      </c>
      <c r="B493" s="117" t="str">
        <f aca="false">IF(Mis_Revestimientos!A487=0,"",Mis_Revestimientos!A487)</f>
        <v/>
      </c>
      <c r="C493" s="117" t="str">
        <f aca="false">IF(Mis_Revestimientos!A464=0,"",Mis_Revestimientos!A464)</f>
        <v/>
      </c>
    </row>
    <row r="494" customFormat="false" ht="12.75" hidden="false" customHeight="false" outlineLevel="0" collapsed="false">
      <c r="A494" s="117" t="str">
        <f aca="false">IF(Mis_Revestimientos!A479=0,"",Mis_Revestimientos!A479)</f>
        <v/>
      </c>
      <c r="B494" s="117" t="str">
        <f aca="false">IF(Mis_Revestimientos!A488=0,"",Mis_Revestimientos!A488)</f>
        <v/>
      </c>
      <c r="C494" s="117" t="str">
        <f aca="false">IF(Mis_Revestimientos!A465=0,"",Mis_Revestimientos!A465)</f>
        <v/>
      </c>
    </row>
    <row r="495" customFormat="false" ht="12.75" hidden="false" customHeight="false" outlineLevel="0" collapsed="false">
      <c r="A495" s="117" t="str">
        <f aca="false">IF(Mis_Revestimientos!A480=0,"",Mis_Revestimientos!A480)</f>
        <v/>
      </c>
      <c r="B495" s="117" t="str">
        <f aca="false">IF(Mis_Revestimientos!A489=0,"",Mis_Revestimientos!A489)</f>
        <v/>
      </c>
      <c r="C495" s="117" t="str">
        <f aca="false">IF(Mis_Revestimientos!A466=0,"",Mis_Revestimientos!A466)</f>
        <v/>
      </c>
    </row>
    <row r="496" customFormat="false" ht="12.75" hidden="false" customHeight="false" outlineLevel="0" collapsed="false">
      <c r="A496" s="117" t="str">
        <f aca="false">IF(Mis_Revestimientos!A481=0,"",Mis_Revestimientos!A481)</f>
        <v/>
      </c>
      <c r="B496" s="117" t="str">
        <f aca="false">IF(Mis_Revestimientos!A490=0,"",Mis_Revestimientos!A490)</f>
        <v/>
      </c>
      <c r="C496" s="117" t="str">
        <f aca="false">IF(Mis_Revestimientos!A467=0,"",Mis_Revestimientos!A467)</f>
        <v/>
      </c>
    </row>
    <row r="497" customFormat="false" ht="12.75" hidden="false" customHeight="false" outlineLevel="0" collapsed="false">
      <c r="A497" s="117" t="str">
        <f aca="false">IF(Mis_Revestimientos!A482=0,"",Mis_Revestimientos!A482)</f>
        <v/>
      </c>
      <c r="B497" s="117" t="str">
        <f aca="false">IF(Mis_Revestimientos!A491=0,"",Mis_Revestimientos!A491)</f>
        <v/>
      </c>
      <c r="C497" s="117" t="str">
        <f aca="false">IF(Mis_Revestimientos!A468=0,"",Mis_Revestimientos!A468)</f>
        <v/>
      </c>
    </row>
    <row r="498" customFormat="false" ht="12.75" hidden="false" customHeight="false" outlineLevel="0" collapsed="false">
      <c r="A498" s="117" t="str">
        <f aca="false">IF(Mis_Revestimientos!A483=0,"",Mis_Revestimientos!A483)</f>
        <v/>
      </c>
      <c r="B498" s="117" t="str">
        <f aca="false">IF(Mis_Revestimientos!A492=0,"",Mis_Revestimientos!A492)</f>
        <v/>
      </c>
      <c r="C498" s="117" t="str">
        <f aca="false">IF(Mis_Revestimientos!A469=0,"",Mis_Revestimientos!A469)</f>
        <v/>
      </c>
    </row>
    <row r="499" customFormat="false" ht="12.75" hidden="false" customHeight="false" outlineLevel="0" collapsed="false">
      <c r="A499" s="117" t="str">
        <f aca="false">IF(Mis_Revestimientos!A484=0,"",Mis_Revestimientos!A484)</f>
        <v/>
      </c>
      <c r="B499" s="117" t="str">
        <f aca="false">IF(Mis_Revestimientos!A493=0,"",Mis_Revestimientos!A493)</f>
        <v/>
      </c>
      <c r="C499" s="117" t="str">
        <f aca="false">IF(Mis_Revestimientos!A470=0,"",Mis_Revestimientos!A470)</f>
        <v/>
      </c>
    </row>
    <row r="500" customFormat="false" ht="12.75" hidden="false" customHeight="false" outlineLevel="0" collapsed="false">
      <c r="A500" s="117" t="str">
        <f aca="false">IF(Mis_Revestimientos!A485=0,"",Mis_Revestimientos!A485)</f>
        <v/>
      </c>
      <c r="B500" s="117" t="str">
        <f aca="false">IF(Mis_Revestimientos!A494=0,"",Mis_Revestimientos!A494)</f>
        <v/>
      </c>
      <c r="C500" s="117" t="str">
        <f aca="false">IF(Mis_Revestimientos!A471=0,"",Mis_Revestimientos!A471)</f>
        <v/>
      </c>
    </row>
    <row r="501" customFormat="false" ht="12.75" hidden="false" customHeight="false" outlineLevel="0" collapsed="false">
      <c r="A501" s="117" t="str">
        <f aca="false">IF(Mis_Revestimientos!A486=0,"",Mis_Revestimientos!A486)</f>
        <v/>
      </c>
      <c r="B501" s="117" t="str">
        <f aca="false">IF(Mis_Revestimientos!A495=0,"",Mis_Revestimientos!A495)</f>
        <v/>
      </c>
      <c r="C501" s="117" t="str">
        <f aca="false">IF(Mis_Revestimientos!A472=0,"",Mis_Revestimientos!A472)</f>
        <v/>
      </c>
    </row>
    <row r="502" customFormat="false" ht="12.75" hidden="false" customHeight="false" outlineLevel="0" collapsed="false">
      <c r="A502" s="117" t="str">
        <f aca="false">IF(Mis_Revestimientos!A487=0,"",Mis_Revestimientos!A487)</f>
        <v/>
      </c>
      <c r="B502" s="117" t="str">
        <f aca="false">IF(Mis_Revestimientos!A496=0,"",Mis_Revestimientos!A496)</f>
        <v/>
      </c>
      <c r="C502" s="117" t="str">
        <f aca="false">IF(Mis_Revestimientos!A473=0,"",Mis_Revestimientos!A473)</f>
        <v/>
      </c>
    </row>
    <row r="503" customFormat="false" ht="12.75" hidden="false" customHeight="false" outlineLevel="0" collapsed="false">
      <c r="A503" s="117" t="str">
        <f aca="false">IF(Mis_Revestimientos!A488=0,"",Mis_Revestimientos!A488)</f>
        <v/>
      </c>
      <c r="B503" s="117" t="str">
        <f aca="false">IF(Mis_Revestimientos!A497=0,"",Mis_Revestimientos!A497)</f>
        <v/>
      </c>
      <c r="C503" s="117" t="str">
        <f aca="false">IF(Mis_Revestimientos!A474=0,"",Mis_Revestimientos!A474)</f>
        <v/>
      </c>
    </row>
    <row r="504" customFormat="false" ht="12.75" hidden="false" customHeight="false" outlineLevel="0" collapsed="false">
      <c r="A504" s="117" t="str">
        <f aca="false">IF(Mis_Revestimientos!A489=0,"",Mis_Revestimientos!A489)</f>
        <v/>
      </c>
      <c r="B504" s="117" t="str">
        <f aca="false">IF(Mis_Revestimientos!A498=0,"",Mis_Revestimientos!A498)</f>
        <v/>
      </c>
      <c r="C504" s="117" t="str">
        <f aca="false">IF(Mis_Revestimientos!A475=0,"",Mis_Revestimientos!A475)</f>
        <v/>
      </c>
    </row>
    <row r="505" customFormat="false" ht="12.75" hidden="false" customHeight="false" outlineLevel="0" collapsed="false">
      <c r="A505" s="117" t="str">
        <f aca="false">IF(Mis_Revestimientos!A490=0,"",Mis_Revestimientos!A490)</f>
        <v/>
      </c>
      <c r="B505" s="117" t="str">
        <f aca="false">IF(Mis_Revestimientos!A499=0,"",Mis_Revestimientos!A499)</f>
        <v/>
      </c>
      <c r="C505" s="117" t="str">
        <f aca="false">IF(Mis_Revestimientos!A476=0,"",Mis_Revestimientos!A476)</f>
        <v/>
      </c>
    </row>
    <row r="506" customFormat="false" ht="12.75" hidden="false" customHeight="false" outlineLevel="0" collapsed="false">
      <c r="A506" s="117" t="str">
        <f aca="false">IF(Mis_Revestimientos!A491=0,"",Mis_Revestimientos!A491)</f>
        <v/>
      </c>
      <c r="B506" s="117" t="str">
        <f aca="false">IF(Mis_Revestimientos!A500=0,"",Mis_Revestimientos!A500)</f>
        <v/>
      </c>
      <c r="C506" s="117" t="str">
        <f aca="false">IF(Mis_Revestimientos!A477=0,"",Mis_Revestimientos!A477)</f>
        <v/>
      </c>
    </row>
    <row r="507" customFormat="false" ht="12.75" hidden="false" customHeight="false" outlineLevel="0" collapsed="false">
      <c r="A507" s="117" t="str">
        <f aca="false">IF(Mis_Revestimientos!A492=0,"",Mis_Revestimientos!A492)</f>
        <v/>
      </c>
      <c r="B507" s="117" t="str">
        <f aca="false">IF(Mis_Revestimientos!A501=0,"",Mis_Revestimientos!A501)</f>
        <v/>
      </c>
      <c r="C507" s="117" t="str">
        <f aca="false">IF(Mis_Revestimientos!A478=0,"",Mis_Revestimientos!A478)</f>
        <v/>
      </c>
    </row>
    <row r="508" customFormat="false" ht="12.75" hidden="false" customHeight="false" outlineLevel="0" collapsed="false">
      <c r="A508" s="117" t="str">
        <f aca="false">IF(Mis_Revestimientos!A493=0,"",Mis_Revestimientos!A493)</f>
        <v/>
      </c>
      <c r="B508" s="117" t="str">
        <f aca="false">IF(Mis_Revestimientos!A502=0,"",Mis_Revestimientos!A502)</f>
        <v/>
      </c>
      <c r="C508" s="117" t="str">
        <f aca="false">IF(Mis_Revestimientos!A479=0,"",Mis_Revestimientos!A479)</f>
        <v/>
      </c>
    </row>
    <row r="509" customFormat="false" ht="12.75" hidden="false" customHeight="false" outlineLevel="0" collapsed="false">
      <c r="A509" s="117" t="str">
        <f aca="false">IF(Mis_Revestimientos!A494=0,"",Mis_Revestimientos!A494)</f>
        <v/>
      </c>
      <c r="B509" s="117" t="str">
        <f aca="false">IF(Mis_Revestimientos!A503=0,"",Mis_Revestimientos!A503)</f>
        <v/>
      </c>
      <c r="C509" s="117" t="str">
        <f aca="false">IF(Mis_Revestimientos!A480=0,"",Mis_Revestimientos!A480)</f>
        <v/>
      </c>
    </row>
    <row r="510" customFormat="false" ht="12.75" hidden="false" customHeight="false" outlineLevel="0" collapsed="false">
      <c r="A510" s="117" t="str">
        <f aca="false">IF(Mis_Revestimientos!A495=0,"",Mis_Revestimientos!A495)</f>
        <v/>
      </c>
      <c r="B510" s="117" t="str">
        <f aca="false">IF(Mis_Revestimientos!A504=0,"",Mis_Revestimientos!A504)</f>
        <v/>
      </c>
      <c r="C510" s="117" t="str">
        <f aca="false">IF(Mis_Revestimientos!A481=0,"",Mis_Revestimientos!A481)</f>
        <v/>
      </c>
    </row>
    <row r="511" customFormat="false" ht="12.75" hidden="false" customHeight="false" outlineLevel="0" collapsed="false">
      <c r="A511" s="117" t="str">
        <f aca="false">IF(Mis_Revestimientos!A496=0,"",Mis_Revestimientos!A496)</f>
        <v/>
      </c>
      <c r="B511" s="117" t="str">
        <f aca="false">IF(Mis_Revestimientos!A505=0,"",Mis_Revestimientos!A505)</f>
        <v/>
      </c>
      <c r="C511" s="117" t="str">
        <f aca="false">IF(Mis_Revestimientos!A482=0,"",Mis_Revestimientos!A482)</f>
        <v/>
      </c>
    </row>
    <row r="512" customFormat="false" ht="12.75" hidden="false" customHeight="false" outlineLevel="0" collapsed="false">
      <c r="A512" s="117" t="str">
        <f aca="false">IF(Mis_Revestimientos!A497=0,"",Mis_Revestimientos!A497)</f>
        <v/>
      </c>
      <c r="B512" s="117" t="str">
        <f aca="false">IF(Mis_Revestimientos!A506=0,"",Mis_Revestimientos!A506)</f>
        <v/>
      </c>
      <c r="C512" s="117" t="str">
        <f aca="false">IF(Mis_Revestimientos!A483=0,"",Mis_Revestimientos!A483)</f>
        <v/>
      </c>
    </row>
    <row r="513" customFormat="false" ht="12.75" hidden="false" customHeight="false" outlineLevel="0" collapsed="false">
      <c r="A513" s="117" t="str">
        <f aca="false">IF(Mis_Revestimientos!A498=0,"",Mis_Revestimientos!A498)</f>
        <v/>
      </c>
      <c r="B513" s="117" t="str">
        <f aca="false">IF(Mis_Revestimientos!A507=0,"",Mis_Revestimientos!A507)</f>
        <v/>
      </c>
      <c r="C513" s="117" t="str">
        <f aca="false">IF(Mis_Revestimientos!A484=0,"",Mis_Revestimientos!A484)</f>
        <v/>
      </c>
    </row>
    <row r="514" customFormat="false" ht="12.75" hidden="false" customHeight="false" outlineLevel="0" collapsed="false">
      <c r="A514" s="117" t="str">
        <f aca="false">IF(Mis_Revestimientos!A499=0,"",Mis_Revestimientos!A499)</f>
        <v/>
      </c>
      <c r="B514" s="117" t="str">
        <f aca="false">IF(Mis_Revestimientos!A508=0,"",Mis_Revestimientos!A508)</f>
        <v/>
      </c>
      <c r="C514" s="117" t="str">
        <f aca="false">IF(Mis_Revestimientos!A485=0,"",Mis_Revestimientos!A485)</f>
        <v/>
      </c>
    </row>
    <row r="515" customFormat="false" ht="12.75" hidden="false" customHeight="false" outlineLevel="0" collapsed="false">
      <c r="A515" s="117" t="str">
        <f aca="false">IF(Mis_Revestimientos!A500=0,"",Mis_Revestimientos!A500)</f>
        <v/>
      </c>
      <c r="B515" s="117" t="str">
        <f aca="false">IF(Mis_Revestimientos!A509=0,"",Mis_Revestimientos!A509)</f>
        <v/>
      </c>
      <c r="C515" s="117" t="str">
        <f aca="false">IF(Mis_Revestimientos!A486=0,"",Mis_Revestimientos!A486)</f>
        <v/>
      </c>
    </row>
    <row r="516" customFormat="false" ht="12.75" hidden="false" customHeight="false" outlineLevel="0" collapsed="false">
      <c r="A516" s="117" t="str">
        <f aca="false">IF(Mis_Revestimientos!A501=0,"",Mis_Revestimientos!A501)</f>
        <v/>
      </c>
      <c r="B516" s="117" t="str">
        <f aca="false">IF(Mis_Revestimientos!A510=0,"",Mis_Revestimientos!A510)</f>
        <v/>
      </c>
      <c r="C516" s="117" t="str">
        <f aca="false">IF(Mis_Revestimientos!A487=0,"",Mis_Revestimientos!A487)</f>
        <v/>
      </c>
    </row>
    <row r="517" customFormat="false" ht="12.75" hidden="false" customHeight="false" outlineLevel="0" collapsed="false">
      <c r="A517" s="117" t="str">
        <f aca="false">IF(Mis_Revestimientos!A502=0,"",Mis_Revestimientos!A502)</f>
        <v/>
      </c>
      <c r="B517" s="117" t="str">
        <f aca="false">IF(Mis_Revestimientos!A511=0,"",Mis_Revestimientos!A511)</f>
        <v/>
      </c>
      <c r="C517" s="117" t="str">
        <f aca="false">IF(Mis_Revestimientos!A488=0,"",Mis_Revestimientos!A488)</f>
        <v/>
      </c>
    </row>
    <row r="518" customFormat="false" ht="12.75" hidden="false" customHeight="false" outlineLevel="0" collapsed="false">
      <c r="A518" s="117" t="str">
        <f aca="false">IF(Mis_Revestimientos!A503=0,"",Mis_Revestimientos!A503)</f>
        <v/>
      </c>
      <c r="B518" s="117" t="str">
        <f aca="false">IF(Mis_Revestimientos!A512=0,"",Mis_Revestimientos!A512)</f>
        <v/>
      </c>
      <c r="C518" s="117" t="str">
        <f aca="false">IF(Mis_Revestimientos!A489=0,"",Mis_Revestimientos!A489)</f>
        <v/>
      </c>
    </row>
    <row r="519" customFormat="false" ht="12.75" hidden="false" customHeight="false" outlineLevel="0" collapsed="false">
      <c r="A519" s="117" t="str">
        <f aca="false">IF(Mis_Revestimientos!A504=0,"",Mis_Revestimientos!A504)</f>
        <v/>
      </c>
      <c r="B519" s="117" t="str">
        <f aca="false">IF(Mis_Revestimientos!A513=0,"",Mis_Revestimientos!A513)</f>
        <v/>
      </c>
      <c r="C519" s="117" t="str">
        <f aca="false">IF(Mis_Revestimientos!A490=0,"",Mis_Revestimientos!A490)</f>
        <v/>
      </c>
    </row>
    <row r="520" customFormat="false" ht="12.75" hidden="false" customHeight="false" outlineLevel="0" collapsed="false">
      <c r="A520" s="117" t="str">
        <f aca="false">IF(Mis_Revestimientos!A505=0,"",Mis_Revestimientos!A505)</f>
        <v/>
      </c>
      <c r="B520" s="117" t="str">
        <f aca="false">IF(Mis_Revestimientos!A514=0,"",Mis_Revestimientos!A514)</f>
        <v/>
      </c>
      <c r="C520" s="117" t="str">
        <f aca="false">IF(Mis_Revestimientos!A491=0,"",Mis_Revestimientos!A491)</f>
        <v/>
      </c>
    </row>
    <row r="521" customFormat="false" ht="12.75" hidden="false" customHeight="false" outlineLevel="0" collapsed="false">
      <c r="A521" s="117" t="str">
        <f aca="false">IF(Mis_Revestimientos!A506=0,"",Mis_Revestimientos!A506)</f>
        <v/>
      </c>
      <c r="B521" s="117" t="str">
        <f aca="false">IF(Mis_Revestimientos!A515=0,"",Mis_Revestimientos!A515)</f>
        <v/>
      </c>
      <c r="C521" s="117" t="str">
        <f aca="false">IF(Mis_Revestimientos!A492=0,"",Mis_Revestimientos!A492)</f>
        <v/>
      </c>
    </row>
    <row r="522" customFormat="false" ht="12.75" hidden="false" customHeight="false" outlineLevel="0" collapsed="false">
      <c r="A522" s="117" t="str">
        <f aca="false">IF(Mis_Revestimientos!A507=0,"",Mis_Revestimientos!A507)</f>
        <v/>
      </c>
      <c r="B522" s="117" t="str">
        <f aca="false">IF(Mis_Revestimientos!A516=0,"",Mis_Revestimientos!A516)</f>
        <v/>
      </c>
      <c r="C522" s="117" t="str">
        <f aca="false">IF(Mis_Revestimientos!A493=0,"",Mis_Revestimientos!A493)</f>
        <v/>
      </c>
    </row>
    <row r="523" customFormat="false" ht="12.75" hidden="false" customHeight="false" outlineLevel="0" collapsed="false">
      <c r="A523" s="117" t="str">
        <f aca="false">IF(Mis_Revestimientos!A508=0,"",Mis_Revestimientos!A508)</f>
        <v/>
      </c>
      <c r="B523" s="117" t="str">
        <f aca="false">IF(Mis_Revestimientos!A517=0,"",Mis_Revestimientos!A517)</f>
        <v/>
      </c>
      <c r="C523" s="117" t="str">
        <f aca="false">IF(Mis_Revestimientos!A494=0,"",Mis_Revestimientos!A494)</f>
        <v/>
      </c>
    </row>
    <row r="524" customFormat="false" ht="12.75" hidden="false" customHeight="false" outlineLevel="0" collapsed="false">
      <c r="A524" s="117" t="str">
        <f aca="false">IF(Mis_Revestimientos!A509=0,"",Mis_Revestimientos!A509)</f>
        <v/>
      </c>
      <c r="B524" s="117" t="str">
        <f aca="false">IF(Mis_Revestimientos!A518=0,"",Mis_Revestimientos!A518)</f>
        <v/>
      </c>
      <c r="C524" s="117" t="str">
        <f aca="false">IF(Mis_Revestimientos!A495=0,"",Mis_Revestimientos!A495)</f>
        <v/>
      </c>
    </row>
    <row r="525" customFormat="false" ht="12.75" hidden="false" customHeight="false" outlineLevel="0" collapsed="false">
      <c r="A525" s="117" t="str">
        <f aca="false">IF(Mis_Revestimientos!A510=0,"",Mis_Revestimientos!A510)</f>
        <v/>
      </c>
      <c r="B525" s="117" t="str">
        <f aca="false">IF(Mis_Revestimientos!A519=0,"",Mis_Revestimientos!A519)</f>
        <v/>
      </c>
      <c r="C525" s="117" t="str">
        <f aca="false">IF(Mis_Revestimientos!A496=0,"",Mis_Revestimientos!A496)</f>
        <v/>
      </c>
    </row>
    <row r="526" customFormat="false" ht="12.75" hidden="false" customHeight="false" outlineLevel="0" collapsed="false">
      <c r="A526" s="117" t="str">
        <f aca="false">IF(Mis_Revestimientos!A511=0,"",Mis_Revestimientos!A511)</f>
        <v/>
      </c>
      <c r="B526" s="117" t="str">
        <f aca="false">IF(Mis_Revestimientos!A520=0,"",Mis_Revestimientos!A520)</f>
        <v/>
      </c>
      <c r="C526" s="117" t="str">
        <f aca="false">IF(Mis_Revestimientos!A497=0,"",Mis_Revestimientos!A497)</f>
        <v/>
      </c>
    </row>
    <row r="527" customFormat="false" ht="12.75" hidden="false" customHeight="false" outlineLevel="0" collapsed="false">
      <c r="A527" s="117" t="str">
        <f aca="false">IF(Mis_Revestimientos!A512=0,"",Mis_Revestimientos!A512)</f>
        <v/>
      </c>
      <c r="B527" s="117" t="str">
        <f aca="false">IF(Mis_Revestimientos!A521=0,"",Mis_Revestimientos!A521)</f>
        <v/>
      </c>
      <c r="C527" s="117" t="str">
        <f aca="false">IF(Mis_Revestimientos!A498=0,"",Mis_Revestimientos!A498)</f>
        <v/>
      </c>
    </row>
    <row r="528" customFormat="false" ht="12.75" hidden="false" customHeight="false" outlineLevel="0" collapsed="false">
      <c r="A528" s="117" t="str">
        <f aca="false">IF(Mis_Revestimientos!A513=0,"",Mis_Revestimientos!A513)</f>
        <v/>
      </c>
      <c r="B528" s="117" t="str">
        <f aca="false">IF(Mis_Revestimientos!A522=0,"",Mis_Revestimientos!A522)</f>
        <v/>
      </c>
      <c r="C528" s="117" t="str">
        <f aca="false">IF(Mis_Revestimientos!A499=0,"",Mis_Revestimientos!A499)</f>
        <v/>
      </c>
    </row>
    <row r="529" customFormat="false" ht="12.75" hidden="false" customHeight="false" outlineLevel="0" collapsed="false">
      <c r="A529" s="117" t="str">
        <f aca="false">IF(Mis_Revestimientos!A514=0,"",Mis_Revestimientos!A514)</f>
        <v/>
      </c>
      <c r="B529" s="117" t="str">
        <f aca="false">IF(Mis_Revestimientos!A523=0,"",Mis_Revestimientos!A523)</f>
        <v/>
      </c>
      <c r="C529" s="117" t="str">
        <f aca="false">IF(Mis_Revestimientos!A500=0,"",Mis_Revestimientos!A500)</f>
        <v/>
      </c>
    </row>
    <row r="530" customFormat="false" ht="12.75" hidden="false" customHeight="false" outlineLevel="0" collapsed="false">
      <c r="A530" s="117" t="str">
        <f aca="false">IF(Mis_Revestimientos!A515=0,"",Mis_Revestimientos!A515)</f>
        <v/>
      </c>
      <c r="B530" s="117" t="str">
        <f aca="false">IF(Mis_Revestimientos!A524=0,"",Mis_Revestimientos!A524)</f>
        <v/>
      </c>
      <c r="C530" s="117" t="str">
        <f aca="false">IF(Mis_Revestimientos!A501=0,"",Mis_Revestimientos!A501)</f>
        <v/>
      </c>
    </row>
    <row r="531" customFormat="false" ht="12.75" hidden="false" customHeight="false" outlineLevel="0" collapsed="false">
      <c r="A531" s="117" t="str">
        <f aca="false">IF(Mis_Revestimientos!A516=0,"",Mis_Revestimientos!A516)</f>
        <v/>
      </c>
      <c r="B531" s="117" t="str">
        <f aca="false">IF(Mis_Revestimientos!A525=0,"",Mis_Revestimientos!A525)</f>
        <v/>
      </c>
      <c r="C531" s="117" t="str">
        <f aca="false">IF(Mis_Revestimientos!A502=0,"",Mis_Revestimientos!A502)</f>
        <v/>
      </c>
    </row>
    <row r="532" customFormat="false" ht="12.75" hidden="false" customHeight="false" outlineLevel="0" collapsed="false">
      <c r="A532" s="117" t="str">
        <f aca="false">IF(Mis_Revestimientos!A517=0,"",Mis_Revestimientos!A517)</f>
        <v/>
      </c>
      <c r="B532" s="117" t="str">
        <f aca="false">IF(Mis_Revestimientos!A526=0,"",Mis_Revestimientos!A526)</f>
        <v/>
      </c>
      <c r="C532" s="117" t="str">
        <f aca="false">IF(Mis_Revestimientos!A503=0,"",Mis_Revestimientos!A503)</f>
        <v/>
      </c>
    </row>
    <row r="533" customFormat="false" ht="12.75" hidden="false" customHeight="false" outlineLevel="0" collapsed="false">
      <c r="A533" s="117" t="str">
        <f aca="false">IF(Mis_Revestimientos!A518=0,"",Mis_Revestimientos!A518)</f>
        <v/>
      </c>
      <c r="B533" s="117" t="str">
        <f aca="false">IF(Mis_Revestimientos!A527=0,"",Mis_Revestimientos!A527)</f>
        <v/>
      </c>
      <c r="C533" s="117" t="str">
        <f aca="false">IF(Mis_Revestimientos!A504=0,"",Mis_Revestimientos!A504)</f>
        <v/>
      </c>
    </row>
    <row r="534" customFormat="false" ht="12.75" hidden="false" customHeight="false" outlineLevel="0" collapsed="false">
      <c r="A534" s="117" t="str">
        <f aca="false">IF(Mis_Revestimientos!A519=0,"",Mis_Revestimientos!A519)</f>
        <v/>
      </c>
      <c r="B534" s="117" t="str">
        <f aca="false">IF(Mis_Revestimientos!A528=0,"",Mis_Revestimientos!A528)</f>
        <v/>
      </c>
      <c r="C534" s="117" t="str">
        <f aca="false">IF(Mis_Revestimientos!A505=0,"",Mis_Revestimientos!A505)</f>
        <v/>
      </c>
    </row>
    <row r="535" customFormat="false" ht="12.75" hidden="false" customHeight="false" outlineLevel="0" collapsed="false">
      <c r="A535" s="117" t="str">
        <f aca="false">IF(Mis_Revestimientos!A520=0,"",Mis_Revestimientos!A520)</f>
        <v/>
      </c>
      <c r="B535" s="117" t="str">
        <f aca="false">IF(Mis_Revestimientos!A529=0,"",Mis_Revestimientos!A529)</f>
        <v/>
      </c>
      <c r="C535" s="117" t="str">
        <f aca="false">IF(Mis_Revestimientos!A506=0,"",Mis_Revestimientos!A506)</f>
        <v/>
      </c>
    </row>
    <row r="536" customFormat="false" ht="12.75" hidden="false" customHeight="false" outlineLevel="0" collapsed="false">
      <c r="A536" s="117" t="str">
        <f aca="false">IF(Mis_Revestimientos!A521=0,"",Mis_Revestimientos!A521)</f>
        <v/>
      </c>
      <c r="B536" s="117" t="str">
        <f aca="false">IF(Mis_Revestimientos!A530=0,"",Mis_Revestimientos!A530)</f>
        <v/>
      </c>
      <c r="C536" s="117" t="str">
        <f aca="false">IF(Mis_Revestimientos!A507=0,"",Mis_Revestimientos!A507)</f>
        <v/>
      </c>
    </row>
    <row r="537" customFormat="false" ht="12.75" hidden="false" customHeight="false" outlineLevel="0" collapsed="false">
      <c r="A537" s="117" t="str">
        <f aca="false">IF(Mis_Revestimientos!A522=0,"",Mis_Revestimientos!A522)</f>
        <v/>
      </c>
      <c r="B537" s="117" t="str">
        <f aca="false">IF(Mis_Revestimientos!A531=0,"",Mis_Revestimientos!A531)</f>
        <v/>
      </c>
      <c r="C537" s="117" t="str">
        <f aca="false">IF(Mis_Revestimientos!A508=0,"",Mis_Revestimientos!A508)</f>
        <v/>
      </c>
    </row>
    <row r="538" customFormat="false" ht="12.75" hidden="false" customHeight="false" outlineLevel="0" collapsed="false">
      <c r="A538" s="117" t="str">
        <f aca="false">IF(Mis_Revestimientos!A523=0,"",Mis_Revestimientos!A523)</f>
        <v/>
      </c>
      <c r="B538" s="117" t="str">
        <f aca="false">IF(Mis_Revestimientos!A532=0,"",Mis_Revestimientos!A532)</f>
        <v/>
      </c>
      <c r="C538" s="117" t="str">
        <f aca="false">IF(Mis_Revestimientos!A509=0,"",Mis_Revestimientos!A509)</f>
        <v/>
      </c>
    </row>
    <row r="539" customFormat="false" ht="12.75" hidden="false" customHeight="false" outlineLevel="0" collapsed="false">
      <c r="A539" s="117" t="str">
        <f aca="false">IF(Mis_Revestimientos!A524=0,"",Mis_Revestimientos!A524)</f>
        <v/>
      </c>
      <c r="B539" s="117" t="str">
        <f aca="false">IF(Mis_Revestimientos!A533=0,"",Mis_Revestimientos!A533)</f>
        <v/>
      </c>
      <c r="C539" s="117" t="str">
        <f aca="false">IF(Mis_Revestimientos!A510=0,"",Mis_Revestimientos!A510)</f>
        <v/>
      </c>
    </row>
    <row r="540" customFormat="false" ht="12.75" hidden="false" customHeight="false" outlineLevel="0" collapsed="false">
      <c r="A540" s="117" t="str">
        <f aca="false">IF(Mis_Revestimientos!A525=0,"",Mis_Revestimientos!A525)</f>
        <v/>
      </c>
      <c r="B540" s="117" t="str">
        <f aca="false">IF(Mis_Revestimientos!A534=0,"",Mis_Revestimientos!A534)</f>
        <v/>
      </c>
      <c r="C540" s="117" t="str">
        <f aca="false">IF(Mis_Revestimientos!A511=0,"",Mis_Revestimientos!A511)</f>
        <v/>
      </c>
    </row>
    <row r="541" customFormat="false" ht="12.75" hidden="false" customHeight="false" outlineLevel="0" collapsed="false">
      <c r="A541" s="117" t="str">
        <f aca="false">IF(Mis_Revestimientos!A526=0,"",Mis_Revestimientos!A526)</f>
        <v/>
      </c>
      <c r="B541" s="117" t="str">
        <f aca="false">IF(Mis_Revestimientos!A535=0,"",Mis_Revestimientos!A535)</f>
        <v/>
      </c>
      <c r="C541" s="117" t="str">
        <f aca="false">IF(Mis_Revestimientos!A512=0,"",Mis_Revestimientos!A512)</f>
        <v/>
      </c>
    </row>
    <row r="542" customFormat="false" ht="12.75" hidden="false" customHeight="false" outlineLevel="0" collapsed="false">
      <c r="A542" s="117" t="str">
        <f aca="false">IF(Mis_Revestimientos!A527=0,"",Mis_Revestimientos!A527)</f>
        <v/>
      </c>
      <c r="B542" s="117" t="str">
        <f aca="false">IF(Mis_Revestimientos!A536=0,"",Mis_Revestimientos!A536)</f>
        <v/>
      </c>
      <c r="C542" s="117" t="str">
        <f aca="false">IF(Mis_Revestimientos!A513=0,"",Mis_Revestimientos!A513)</f>
        <v/>
      </c>
    </row>
    <row r="543" customFormat="false" ht="12.75" hidden="false" customHeight="false" outlineLevel="0" collapsed="false">
      <c r="A543" s="117" t="str">
        <f aca="false">IF(Mis_Revestimientos!A528=0,"",Mis_Revestimientos!A528)</f>
        <v/>
      </c>
      <c r="B543" s="117" t="str">
        <f aca="false">IF(Mis_Revestimientos!A537=0,"",Mis_Revestimientos!A537)</f>
        <v/>
      </c>
      <c r="C543" s="117" t="str">
        <f aca="false">IF(Mis_Revestimientos!A514=0,"",Mis_Revestimientos!A514)</f>
        <v/>
      </c>
    </row>
    <row r="544" customFormat="false" ht="12.75" hidden="false" customHeight="false" outlineLevel="0" collapsed="false">
      <c r="A544" s="117" t="str">
        <f aca="false">IF(Mis_Revestimientos!A529=0,"",Mis_Revestimientos!A529)</f>
        <v/>
      </c>
      <c r="B544" s="117" t="str">
        <f aca="false">IF(Mis_Revestimientos!A538=0,"",Mis_Revestimientos!A538)</f>
        <v/>
      </c>
      <c r="C544" s="117" t="str">
        <f aca="false">IF(Mis_Revestimientos!A515=0,"",Mis_Revestimientos!A515)</f>
        <v/>
      </c>
    </row>
    <row r="545" customFormat="false" ht="12.75" hidden="false" customHeight="false" outlineLevel="0" collapsed="false">
      <c r="A545" s="117" t="str">
        <f aca="false">IF(Mis_Revestimientos!A530=0,"",Mis_Revestimientos!A530)</f>
        <v/>
      </c>
      <c r="B545" s="117" t="str">
        <f aca="false">IF(Mis_Revestimientos!A539=0,"",Mis_Revestimientos!A539)</f>
        <v/>
      </c>
      <c r="C545" s="117" t="str">
        <f aca="false">IF(Mis_Revestimientos!A516=0,"",Mis_Revestimientos!A516)</f>
        <v/>
      </c>
    </row>
    <row r="546" customFormat="false" ht="12.75" hidden="false" customHeight="false" outlineLevel="0" collapsed="false">
      <c r="A546" s="117" t="str">
        <f aca="false">IF(Mis_Revestimientos!A531=0,"",Mis_Revestimientos!A531)</f>
        <v/>
      </c>
      <c r="B546" s="117" t="str">
        <f aca="false">IF(Mis_Revestimientos!A540=0,"",Mis_Revestimientos!A540)</f>
        <v/>
      </c>
      <c r="C546" s="117" t="str">
        <f aca="false">IF(Mis_Revestimientos!A517=0,"",Mis_Revestimientos!A517)</f>
        <v/>
      </c>
    </row>
    <row r="547" customFormat="false" ht="12.75" hidden="false" customHeight="false" outlineLevel="0" collapsed="false">
      <c r="A547" s="117" t="str">
        <f aca="false">IF(Mis_Revestimientos!A532=0,"",Mis_Revestimientos!A532)</f>
        <v/>
      </c>
      <c r="B547" s="117" t="str">
        <f aca="false">IF(Mis_Revestimientos!A541=0,"",Mis_Revestimientos!A541)</f>
        <v/>
      </c>
      <c r="C547" s="117" t="str">
        <f aca="false">IF(Mis_Revestimientos!A518=0,"",Mis_Revestimientos!A518)</f>
        <v/>
      </c>
    </row>
    <row r="548" customFormat="false" ht="12.75" hidden="false" customHeight="false" outlineLevel="0" collapsed="false">
      <c r="A548" s="117" t="str">
        <f aca="false">IF(Mis_Revestimientos!A533=0,"",Mis_Revestimientos!A533)</f>
        <v/>
      </c>
      <c r="B548" s="117" t="str">
        <f aca="false">IF(Mis_Revestimientos!A542=0,"",Mis_Revestimientos!A542)</f>
        <v/>
      </c>
      <c r="C548" s="117" t="str">
        <f aca="false">IF(Mis_Revestimientos!A519=0,"",Mis_Revestimientos!A519)</f>
        <v/>
      </c>
    </row>
    <row r="549" customFormat="false" ht="12.75" hidden="false" customHeight="false" outlineLevel="0" collapsed="false">
      <c r="A549" s="117" t="str">
        <f aca="false">IF(Mis_Revestimientos!A534=0,"",Mis_Revestimientos!A534)</f>
        <v/>
      </c>
      <c r="B549" s="117" t="str">
        <f aca="false">IF(Mis_Revestimientos!A543=0,"",Mis_Revestimientos!A543)</f>
        <v/>
      </c>
      <c r="C549" s="117" t="str">
        <f aca="false">IF(Mis_Revestimientos!A520=0,"",Mis_Revestimientos!A520)</f>
        <v/>
      </c>
    </row>
    <row r="550" customFormat="false" ht="12.75" hidden="false" customHeight="false" outlineLevel="0" collapsed="false">
      <c r="A550" s="117" t="str">
        <f aca="false">IF(Mis_Revestimientos!A535=0,"",Mis_Revestimientos!A535)</f>
        <v/>
      </c>
      <c r="B550" s="117" t="str">
        <f aca="false">IF(Mis_Revestimientos!A544=0,"",Mis_Revestimientos!A544)</f>
        <v/>
      </c>
      <c r="C550" s="117" t="str">
        <f aca="false">IF(Mis_Revestimientos!A521=0,"",Mis_Revestimientos!A521)</f>
        <v/>
      </c>
    </row>
    <row r="551" customFormat="false" ht="12.75" hidden="false" customHeight="false" outlineLevel="0" collapsed="false">
      <c r="A551" s="117" t="str">
        <f aca="false">IF(Mis_Revestimientos!A536=0,"",Mis_Revestimientos!A536)</f>
        <v/>
      </c>
      <c r="B551" s="117" t="str">
        <f aca="false">IF(Mis_Revestimientos!A545=0,"",Mis_Revestimientos!A545)</f>
        <v/>
      </c>
      <c r="C551" s="117" t="str">
        <f aca="false">IF(Mis_Revestimientos!A522=0,"",Mis_Revestimientos!A522)</f>
        <v/>
      </c>
    </row>
    <row r="552" customFormat="false" ht="12.75" hidden="false" customHeight="false" outlineLevel="0" collapsed="false">
      <c r="A552" s="117" t="str">
        <f aca="false">IF(Mis_Revestimientos!A537=0,"",Mis_Revestimientos!A537)</f>
        <v/>
      </c>
      <c r="B552" s="117" t="str">
        <f aca="false">IF(Mis_Revestimientos!A546=0,"",Mis_Revestimientos!A546)</f>
        <v/>
      </c>
      <c r="C552" s="117" t="str">
        <f aca="false">IF(Mis_Revestimientos!A523=0,"",Mis_Revestimientos!A523)</f>
        <v/>
      </c>
    </row>
    <row r="553" customFormat="false" ht="12.75" hidden="false" customHeight="false" outlineLevel="0" collapsed="false">
      <c r="A553" s="117" t="str">
        <f aca="false">IF(Mis_Revestimientos!A538=0,"",Mis_Revestimientos!A538)</f>
        <v/>
      </c>
      <c r="B553" s="117" t="str">
        <f aca="false">IF(Mis_Revestimientos!A547=0,"",Mis_Revestimientos!A547)</f>
        <v/>
      </c>
      <c r="C553" s="117" t="str">
        <f aca="false">IF(Mis_Revestimientos!A524=0,"",Mis_Revestimientos!A524)</f>
        <v/>
      </c>
    </row>
    <row r="554" customFormat="false" ht="12.75" hidden="false" customHeight="false" outlineLevel="0" collapsed="false">
      <c r="A554" s="117" t="str">
        <f aca="false">IF(Mis_Revestimientos!A539=0,"",Mis_Revestimientos!A539)</f>
        <v/>
      </c>
      <c r="B554" s="117" t="str">
        <f aca="false">IF(Mis_Revestimientos!A548=0,"",Mis_Revestimientos!A548)</f>
        <v/>
      </c>
      <c r="C554" s="117" t="str">
        <f aca="false">IF(Mis_Revestimientos!A525=0,"",Mis_Revestimientos!A525)</f>
        <v/>
      </c>
    </row>
    <row r="555" customFormat="false" ht="12.75" hidden="false" customHeight="false" outlineLevel="0" collapsed="false">
      <c r="A555" s="117" t="str">
        <f aca="false">IF(Mis_Revestimientos!A540=0,"",Mis_Revestimientos!A540)</f>
        <v/>
      </c>
      <c r="B555" s="117" t="str">
        <f aca="false">IF(Mis_Revestimientos!A549=0,"",Mis_Revestimientos!A549)</f>
        <v/>
      </c>
      <c r="C555" s="117" t="str">
        <f aca="false">IF(Mis_Revestimientos!A526=0,"",Mis_Revestimientos!A526)</f>
        <v/>
      </c>
    </row>
    <row r="556" customFormat="false" ht="12.75" hidden="false" customHeight="false" outlineLevel="0" collapsed="false">
      <c r="A556" s="117" t="str">
        <f aca="false">IF(Mis_Revestimientos!A541=0,"",Mis_Revestimientos!A541)</f>
        <v/>
      </c>
      <c r="B556" s="117" t="str">
        <f aca="false">IF(Mis_Revestimientos!A550=0,"",Mis_Revestimientos!A550)</f>
        <v/>
      </c>
      <c r="C556" s="117" t="str">
        <f aca="false">IF(Mis_Revestimientos!A527=0,"",Mis_Revestimientos!A527)</f>
        <v/>
      </c>
    </row>
    <row r="557" customFormat="false" ht="12.75" hidden="false" customHeight="false" outlineLevel="0" collapsed="false">
      <c r="A557" s="117" t="str">
        <f aca="false">IF(Mis_Revestimientos!A542=0,"",Mis_Revestimientos!A542)</f>
        <v/>
      </c>
      <c r="B557" s="117" t="str">
        <f aca="false">IF(Mis_Revestimientos!A551=0,"",Mis_Revestimientos!A551)</f>
        <v/>
      </c>
      <c r="C557" s="117" t="str">
        <f aca="false">IF(Mis_Revestimientos!A528=0,"",Mis_Revestimientos!A528)</f>
        <v/>
      </c>
    </row>
    <row r="558" customFormat="false" ht="12.75" hidden="false" customHeight="false" outlineLevel="0" collapsed="false">
      <c r="A558" s="117" t="str">
        <f aca="false">IF(Mis_Revestimientos!A543=0,"",Mis_Revestimientos!A543)</f>
        <v/>
      </c>
      <c r="B558" s="117" t="str">
        <f aca="false">IF(Mis_Revestimientos!A552=0,"",Mis_Revestimientos!A552)</f>
        <v/>
      </c>
      <c r="C558" s="117" t="str">
        <f aca="false">IF(Mis_Revestimientos!A529=0,"",Mis_Revestimientos!A529)</f>
        <v/>
      </c>
    </row>
    <row r="559" customFormat="false" ht="12.75" hidden="false" customHeight="false" outlineLevel="0" collapsed="false">
      <c r="A559" s="117" t="str">
        <f aca="false">IF(Mis_Revestimientos!A544=0,"",Mis_Revestimientos!A544)</f>
        <v/>
      </c>
      <c r="B559" s="117" t="str">
        <f aca="false">IF(Mis_Revestimientos!A553=0,"",Mis_Revestimientos!A553)</f>
        <v/>
      </c>
      <c r="C559" s="117" t="str">
        <f aca="false">IF(Mis_Revestimientos!A530=0,"",Mis_Revestimientos!A530)</f>
        <v/>
      </c>
    </row>
    <row r="560" customFormat="false" ht="12.75" hidden="false" customHeight="false" outlineLevel="0" collapsed="false">
      <c r="A560" s="117" t="str">
        <f aca="false">IF(Mis_Revestimientos!A545=0,"",Mis_Revestimientos!A545)</f>
        <v/>
      </c>
      <c r="B560" s="117" t="str">
        <f aca="false">IF(Mis_Revestimientos!A554=0,"",Mis_Revestimientos!A554)</f>
        <v/>
      </c>
      <c r="C560" s="117" t="str">
        <f aca="false">IF(Mis_Revestimientos!A531=0,"",Mis_Revestimientos!A531)</f>
        <v/>
      </c>
    </row>
    <row r="561" customFormat="false" ht="12.75" hidden="false" customHeight="false" outlineLevel="0" collapsed="false">
      <c r="A561" s="117" t="str">
        <f aca="false">IF(Mis_Revestimientos!A546=0,"",Mis_Revestimientos!A546)</f>
        <v/>
      </c>
      <c r="B561" s="117" t="str">
        <f aca="false">IF(Mis_Revestimientos!A555=0,"",Mis_Revestimientos!A555)</f>
        <v/>
      </c>
      <c r="C561" s="117" t="str">
        <f aca="false">IF(Mis_Revestimientos!A532=0,"",Mis_Revestimientos!A532)</f>
        <v/>
      </c>
    </row>
    <row r="562" customFormat="false" ht="12.75" hidden="false" customHeight="false" outlineLevel="0" collapsed="false">
      <c r="A562" s="117" t="str">
        <f aca="false">IF(Mis_Revestimientos!A547=0,"",Mis_Revestimientos!A547)</f>
        <v/>
      </c>
      <c r="B562" s="117" t="str">
        <f aca="false">IF(Mis_Revestimientos!A556=0,"",Mis_Revestimientos!A556)</f>
        <v/>
      </c>
      <c r="C562" s="117" t="str">
        <f aca="false">IF(Mis_Revestimientos!A533=0,"",Mis_Revestimientos!A533)</f>
        <v/>
      </c>
    </row>
    <row r="563" customFormat="false" ht="12.75" hidden="false" customHeight="false" outlineLevel="0" collapsed="false">
      <c r="A563" s="117" t="str">
        <f aca="false">IF(Mis_Revestimientos!A548=0,"",Mis_Revestimientos!A548)</f>
        <v/>
      </c>
      <c r="B563" s="117" t="str">
        <f aca="false">IF(Mis_Revestimientos!A557=0,"",Mis_Revestimientos!A557)</f>
        <v/>
      </c>
      <c r="C563" s="117" t="str">
        <f aca="false">IF(Mis_Revestimientos!A534=0,"",Mis_Revestimientos!A534)</f>
        <v/>
      </c>
    </row>
    <row r="564" customFormat="false" ht="12.75" hidden="false" customHeight="false" outlineLevel="0" collapsed="false">
      <c r="A564" s="117" t="str">
        <f aca="false">IF(Mis_Revestimientos!A549=0,"",Mis_Revestimientos!A549)</f>
        <v/>
      </c>
      <c r="B564" s="117" t="str">
        <f aca="false">IF(Mis_Revestimientos!A558=0,"",Mis_Revestimientos!A558)</f>
        <v/>
      </c>
      <c r="C564" s="117" t="str">
        <f aca="false">IF(Mis_Revestimientos!A535=0,"",Mis_Revestimientos!A535)</f>
        <v/>
      </c>
    </row>
    <row r="565" customFormat="false" ht="12.75" hidden="false" customHeight="false" outlineLevel="0" collapsed="false">
      <c r="A565" s="117" t="str">
        <f aca="false">IF(Mis_Revestimientos!A550=0,"",Mis_Revestimientos!A550)</f>
        <v/>
      </c>
      <c r="B565" s="117" t="str">
        <f aca="false">IF(Mis_Revestimientos!A559=0,"",Mis_Revestimientos!A559)</f>
        <v/>
      </c>
      <c r="C565" s="117" t="str">
        <f aca="false">IF(Mis_Revestimientos!A536=0,"",Mis_Revestimientos!A536)</f>
        <v/>
      </c>
    </row>
    <row r="566" customFormat="false" ht="12.75" hidden="false" customHeight="false" outlineLevel="0" collapsed="false">
      <c r="A566" s="117" t="str">
        <f aca="false">IF(Mis_Revestimientos!A551=0,"",Mis_Revestimientos!A551)</f>
        <v/>
      </c>
      <c r="B566" s="117" t="str">
        <f aca="false">IF(Mis_Revestimientos!A560=0,"",Mis_Revestimientos!A560)</f>
        <v/>
      </c>
      <c r="C566" s="117" t="str">
        <f aca="false">IF(Mis_Revestimientos!A537=0,"",Mis_Revestimientos!A537)</f>
        <v/>
      </c>
    </row>
    <row r="567" customFormat="false" ht="12.75" hidden="false" customHeight="false" outlineLevel="0" collapsed="false">
      <c r="A567" s="117" t="str">
        <f aca="false">IF(Mis_Revestimientos!A552=0,"",Mis_Revestimientos!A552)</f>
        <v/>
      </c>
      <c r="B567" s="117" t="str">
        <f aca="false">IF(Mis_Revestimientos!A561=0,"",Mis_Revestimientos!A561)</f>
        <v/>
      </c>
      <c r="C567" s="117" t="str">
        <f aca="false">IF(Mis_Revestimientos!A538=0,"",Mis_Revestimientos!A538)</f>
        <v/>
      </c>
    </row>
    <row r="568" customFormat="false" ht="12.75" hidden="false" customHeight="false" outlineLevel="0" collapsed="false">
      <c r="A568" s="117" t="str">
        <f aca="false">IF(Mis_Revestimientos!A553=0,"",Mis_Revestimientos!A553)</f>
        <v/>
      </c>
      <c r="B568" s="117" t="str">
        <f aca="false">IF(Mis_Revestimientos!A562=0,"",Mis_Revestimientos!A562)</f>
        <v/>
      </c>
      <c r="C568" s="117" t="str">
        <f aca="false">IF(Mis_Revestimientos!A539=0,"",Mis_Revestimientos!A539)</f>
        <v/>
      </c>
    </row>
    <row r="569" customFormat="false" ht="12.75" hidden="false" customHeight="false" outlineLevel="0" collapsed="false">
      <c r="A569" s="117" t="str">
        <f aca="false">IF(Mis_Revestimientos!A554=0,"",Mis_Revestimientos!A554)</f>
        <v/>
      </c>
      <c r="B569" s="117" t="str">
        <f aca="false">IF(Mis_Revestimientos!A563=0,"",Mis_Revestimientos!A563)</f>
        <v/>
      </c>
      <c r="C569" s="117" t="str">
        <f aca="false">IF(Mis_Revestimientos!A540=0,"",Mis_Revestimientos!A540)</f>
        <v/>
      </c>
    </row>
    <row r="570" customFormat="false" ht="12.75" hidden="false" customHeight="false" outlineLevel="0" collapsed="false">
      <c r="A570" s="117" t="str">
        <f aca="false">IF(Mis_Revestimientos!A555=0,"",Mis_Revestimientos!A555)</f>
        <v/>
      </c>
      <c r="B570" s="117" t="str">
        <f aca="false">IF(Mis_Revestimientos!A564=0,"",Mis_Revestimientos!A564)</f>
        <v/>
      </c>
      <c r="C570" s="117" t="str">
        <f aca="false">IF(Mis_Revestimientos!A541=0,"",Mis_Revestimientos!A541)</f>
        <v/>
      </c>
    </row>
    <row r="571" customFormat="false" ht="12.75" hidden="false" customHeight="false" outlineLevel="0" collapsed="false">
      <c r="A571" s="117" t="str">
        <f aca="false">IF(Mis_Revestimientos!A556=0,"",Mis_Revestimientos!A556)</f>
        <v/>
      </c>
      <c r="B571" s="117" t="str">
        <f aca="false">IF(Mis_Revestimientos!A565=0,"",Mis_Revestimientos!A565)</f>
        <v/>
      </c>
      <c r="C571" s="117" t="str">
        <f aca="false">IF(Mis_Revestimientos!A542=0,"",Mis_Revestimientos!A542)</f>
        <v/>
      </c>
    </row>
    <row r="572" customFormat="false" ht="12.75" hidden="false" customHeight="false" outlineLevel="0" collapsed="false">
      <c r="A572" s="117" t="str">
        <f aca="false">IF(Mis_Revestimientos!A557=0,"",Mis_Revestimientos!A557)</f>
        <v/>
      </c>
      <c r="B572" s="117" t="str">
        <f aca="false">IF(Mis_Revestimientos!A566=0,"",Mis_Revestimientos!A566)</f>
        <v/>
      </c>
      <c r="C572" s="117" t="str">
        <f aca="false">IF(Mis_Revestimientos!A543=0,"",Mis_Revestimientos!A543)</f>
        <v/>
      </c>
    </row>
    <row r="573" customFormat="false" ht="12.75" hidden="false" customHeight="false" outlineLevel="0" collapsed="false">
      <c r="A573" s="117" t="str">
        <f aca="false">IF(Mis_Revestimientos!A558=0,"",Mis_Revestimientos!A558)</f>
        <v/>
      </c>
      <c r="B573" s="117" t="str">
        <f aca="false">IF(Mis_Revestimientos!A567=0,"",Mis_Revestimientos!A567)</f>
        <v/>
      </c>
      <c r="C573" s="117" t="str">
        <f aca="false">IF(Mis_Revestimientos!A544=0,"",Mis_Revestimientos!A544)</f>
        <v/>
      </c>
    </row>
    <row r="574" customFormat="false" ht="12.75" hidden="false" customHeight="false" outlineLevel="0" collapsed="false">
      <c r="A574" s="117" t="str">
        <f aca="false">IF(Mis_Revestimientos!A559=0,"",Mis_Revestimientos!A559)</f>
        <v/>
      </c>
      <c r="B574" s="117" t="str">
        <f aca="false">IF(Mis_Revestimientos!A568=0,"",Mis_Revestimientos!A568)</f>
        <v/>
      </c>
      <c r="C574" s="117" t="str">
        <f aca="false">IF(Mis_Revestimientos!A545=0,"",Mis_Revestimientos!A545)</f>
        <v/>
      </c>
    </row>
    <row r="575" customFormat="false" ht="12.75" hidden="false" customHeight="false" outlineLevel="0" collapsed="false">
      <c r="A575" s="117" t="str">
        <f aca="false">IF(Mis_Revestimientos!A560=0,"",Mis_Revestimientos!A560)</f>
        <v/>
      </c>
      <c r="B575" s="117" t="str">
        <f aca="false">IF(Mis_Revestimientos!A569=0,"",Mis_Revestimientos!A569)</f>
        <v/>
      </c>
      <c r="C575" s="117" t="str">
        <f aca="false">IF(Mis_Revestimientos!A546=0,"",Mis_Revestimientos!A546)</f>
        <v/>
      </c>
    </row>
    <row r="576" customFormat="false" ht="12.75" hidden="false" customHeight="false" outlineLevel="0" collapsed="false">
      <c r="A576" s="117" t="str">
        <f aca="false">IF(Mis_Revestimientos!A561=0,"",Mis_Revestimientos!A561)</f>
        <v/>
      </c>
      <c r="B576" s="117" t="str">
        <f aca="false">IF(Mis_Revestimientos!A570=0,"",Mis_Revestimientos!A570)</f>
        <v/>
      </c>
      <c r="C576" s="117" t="str">
        <f aca="false">IF(Mis_Revestimientos!A547=0,"",Mis_Revestimientos!A547)</f>
        <v/>
      </c>
    </row>
    <row r="577" customFormat="false" ht="12.75" hidden="false" customHeight="false" outlineLevel="0" collapsed="false">
      <c r="A577" s="117" t="str">
        <f aca="false">IF(Mis_Revestimientos!A562=0,"",Mis_Revestimientos!A562)</f>
        <v/>
      </c>
      <c r="B577" s="117" t="str">
        <f aca="false">IF(Mis_Revestimientos!A571=0,"",Mis_Revestimientos!A571)</f>
        <v/>
      </c>
      <c r="C577" s="117" t="str">
        <f aca="false">IF(Mis_Revestimientos!A548=0,"",Mis_Revestimientos!A548)</f>
        <v/>
      </c>
    </row>
    <row r="578" customFormat="false" ht="12.75" hidden="false" customHeight="false" outlineLevel="0" collapsed="false">
      <c r="A578" s="117" t="str">
        <f aca="false">IF(Mis_Revestimientos!A563=0,"",Mis_Revestimientos!A563)</f>
        <v/>
      </c>
      <c r="B578" s="117" t="str">
        <f aca="false">IF(Mis_Revestimientos!A572=0,"",Mis_Revestimientos!A572)</f>
        <v/>
      </c>
      <c r="C578" s="117" t="str">
        <f aca="false">IF(Mis_Revestimientos!A549=0,"",Mis_Revestimientos!A549)</f>
        <v/>
      </c>
    </row>
    <row r="579" customFormat="false" ht="12.75" hidden="false" customHeight="false" outlineLevel="0" collapsed="false">
      <c r="A579" s="117" t="str">
        <f aca="false">IF(Mis_Revestimientos!A564=0,"",Mis_Revestimientos!A564)</f>
        <v/>
      </c>
      <c r="B579" s="117" t="str">
        <f aca="false">IF(Mis_Revestimientos!A573=0,"",Mis_Revestimientos!A573)</f>
        <v/>
      </c>
      <c r="C579" s="117" t="str">
        <f aca="false">IF(Mis_Revestimientos!A550=0,"",Mis_Revestimientos!A550)</f>
        <v/>
      </c>
    </row>
    <row r="580" customFormat="false" ht="12.75" hidden="false" customHeight="false" outlineLevel="0" collapsed="false">
      <c r="A580" s="117" t="str">
        <f aca="false">IF(Mis_Revestimientos!A565=0,"",Mis_Revestimientos!A565)</f>
        <v/>
      </c>
      <c r="B580" s="117" t="str">
        <f aca="false">IF(Mis_Revestimientos!A574=0,"",Mis_Revestimientos!A574)</f>
        <v/>
      </c>
      <c r="C580" s="117" t="str">
        <f aca="false">IF(Mis_Revestimientos!A551=0,"",Mis_Revestimientos!A551)</f>
        <v/>
      </c>
    </row>
    <row r="581" customFormat="false" ht="12.75" hidden="false" customHeight="false" outlineLevel="0" collapsed="false">
      <c r="A581" s="117" t="str">
        <f aca="false">IF(Mis_Revestimientos!A566=0,"",Mis_Revestimientos!A566)</f>
        <v/>
      </c>
      <c r="B581" s="117" t="str">
        <f aca="false">IF(Mis_Revestimientos!A575=0,"",Mis_Revestimientos!A575)</f>
        <v/>
      </c>
      <c r="C581" s="117" t="str">
        <f aca="false">IF(Mis_Revestimientos!A552=0,"",Mis_Revestimientos!A552)</f>
        <v/>
      </c>
    </row>
    <row r="582" customFormat="false" ht="12.75" hidden="false" customHeight="false" outlineLevel="0" collapsed="false">
      <c r="A582" s="117" t="str">
        <f aca="false">IF(Mis_Revestimientos!A567=0,"",Mis_Revestimientos!A567)</f>
        <v/>
      </c>
      <c r="B582" s="117" t="str">
        <f aca="false">IF(Mis_Revestimientos!A576=0,"",Mis_Revestimientos!A576)</f>
        <v/>
      </c>
      <c r="C582" s="117" t="str">
        <f aca="false">IF(Mis_Revestimientos!A553=0,"",Mis_Revestimientos!A553)</f>
        <v/>
      </c>
    </row>
    <row r="583" customFormat="false" ht="12.75" hidden="false" customHeight="false" outlineLevel="0" collapsed="false">
      <c r="A583" s="117" t="str">
        <f aca="false">IF(Mis_Revestimientos!A568=0,"",Mis_Revestimientos!A568)</f>
        <v/>
      </c>
      <c r="B583" s="117" t="str">
        <f aca="false">IF(Mis_Revestimientos!A577=0,"",Mis_Revestimientos!A577)</f>
        <v/>
      </c>
      <c r="C583" s="117" t="str">
        <f aca="false">IF(Mis_Revestimientos!A554=0,"",Mis_Revestimientos!A554)</f>
        <v/>
      </c>
    </row>
    <row r="584" customFormat="false" ht="12.75" hidden="false" customHeight="false" outlineLevel="0" collapsed="false">
      <c r="A584" s="117" t="str">
        <f aca="false">IF(Mis_Revestimientos!A569=0,"",Mis_Revestimientos!A569)</f>
        <v/>
      </c>
      <c r="B584" s="117" t="str">
        <f aca="false">IF(Mis_Revestimientos!A578=0,"",Mis_Revestimientos!A578)</f>
        <v/>
      </c>
      <c r="C584" s="117" t="str">
        <f aca="false">IF(Mis_Revestimientos!A555=0,"",Mis_Revestimientos!A555)</f>
        <v/>
      </c>
    </row>
    <row r="585" customFormat="false" ht="12.75" hidden="false" customHeight="false" outlineLevel="0" collapsed="false">
      <c r="A585" s="117" t="str">
        <f aca="false">IF(Mis_Revestimientos!A570=0,"",Mis_Revestimientos!A570)</f>
        <v/>
      </c>
      <c r="B585" s="117" t="str">
        <f aca="false">IF(Mis_Revestimientos!A579=0,"",Mis_Revestimientos!A579)</f>
        <v/>
      </c>
      <c r="C585" s="117" t="str">
        <f aca="false">IF(Mis_Revestimientos!A556=0,"",Mis_Revestimientos!A556)</f>
        <v/>
      </c>
    </row>
    <row r="586" customFormat="false" ht="12.75" hidden="false" customHeight="false" outlineLevel="0" collapsed="false">
      <c r="A586" s="117" t="str">
        <f aca="false">IF(Mis_Revestimientos!A571=0,"",Mis_Revestimientos!A571)</f>
        <v/>
      </c>
      <c r="B586" s="117" t="str">
        <f aca="false">IF(Mis_Revestimientos!A580=0,"",Mis_Revestimientos!A580)</f>
        <v/>
      </c>
      <c r="C586" s="117" t="str">
        <f aca="false">IF(Mis_Revestimientos!A557=0,"",Mis_Revestimientos!A557)</f>
        <v/>
      </c>
    </row>
    <row r="587" customFormat="false" ht="12.75" hidden="false" customHeight="false" outlineLevel="0" collapsed="false">
      <c r="A587" s="117" t="str">
        <f aca="false">IF(Mis_Revestimientos!A572=0,"",Mis_Revestimientos!A572)</f>
        <v/>
      </c>
      <c r="B587" s="117" t="str">
        <f aca="false">IF(Mis_Revestimientos!A581=0,"",Mis_Revestimientos!A581)</f>
        <v/>
      </c>
      <c r="C587" s="117" t="str">
        <f aca="false">IF(Mis_Revestimientos!A558=0,"",Mis_Revestimientos!A558)</f>
        <v/>
      </c>
    </row>
    <row r="588" customFormat="false" ht="12.75" hidden="false" customHeight="false" outlineLevel="0" collapsed="false">
      <c r="A588" s="117" t="str">
        <f aca="false">IF(Mis_Revestimientos!A573=0,"",Mis_Revestimientos!A573)</f>
        <v/>
      </c>
      <c r="B588" s="117" t="str">
        <f aca="false">IF(Mis_Revestimientos!A582=0,"",Mis_Revestimientos!A582)</f>
        <v/>
      </c>
      <c r="C588" s="117" t="str">
        <f aca="false">IF(Mis_Revestimientos!A559=0,"",Mis_Revestimientos!A559)</f>
        <v/>
      </c>
    </row>
    <row r="589" customFormat="false" ht="12.75" hidden="false" customHeight="false" outlineLevel="0" collapsed="false">
      <c r="A589" s="117" t="str">
        <f aca="false">IF(Mis_Revestimientos!A574=0,"",Mis_Revestimientos!A574)</f>
        <v/>
      </c>
      <c r="B589" s="117" t="str">
        <f aca="false">IF(Mis_Revestimientos!A583=0,"",Mis_Revestimientos!A583)</f>
        <v/>
      </c>
      <c r="C589" s="117" t="str">
        <f aca="false">IF(Mis_Revestimientos!A560=0,"",Mis_Revestimientos!A560)</f>
        <v/>
      </c>
    </row>
    <row r="590" customFormat="false" ht="12.75" hidden="false" customHeight="false" outlineLevel="0" collapsed="false">
      <c r="A590" s="117" t="str">
        <f aca="false">IF(Mis_Revestimientos!A575=0,"",Mis_Revestimientos!A575)</f>
        <v/>
      </c>
      <c r="B590" s="117" t="str">
        <f aca="false">IF(Mis_Revestimientos!A584=0,"",Mis_Revestimientos!A584)</f>
        <v/>
      </c>
      <c r="C590" s="117" t="str">
        <f aca="false">IF(Mis_Revestimientos!A561=0,"",Mis_Revestimientos!A561)</f>
        <v/>
      </c>
    </row>
    <row r="591" customFormat="false" ht="12.75" hidden="false" customHeight="false" outlineLevel="0" collapsed="false">
      <c r="A591" s="117" t="str">
        <f aca="false">IF(Mis_Revestimientos!A576=0,"",Mis_Revestimientos!A576)</f>
        <v/>
      </c>
      <c r="B591" s="117" t="str">
        <f aca="false">IF(Mis_Revestimientos!A585=0,"",Mis_Revestimientos!A585)</f>
        <v/>
      </c>
      <c r="C591" s="117" t="str">
        <f aca="false">IF(Mis_Revestimientos!A562=0,"",Mis_Revestimientos!A562)</f>
        <v/>
      </c>
    </row>
    <row r="592" customFormat="false" ht="12.75" hidden="false" customHeight="false" outlineLevel="0" collapsed="false">
      <c r="A592" s="117" t="str">
        <f aca="false">IF(Mis_Revestimientos!A577=0,"",Mis_Revestimientos!A577)</f>
        <v/>
      </c>
      <c r="B592" s="117" t="str">
        <f aca="false">IF(Mis_Revestimientos!A586=0,"",Mis_Revestimientos!A586)</f>
        <v/>
      </c>
      <c r="C592" s="117" t="str">
        <f aca="false">IF(Mis_Revestimientos!A563=0,"",Mis_Revestimientos!A563)</f>
        <v/>
      </c>
    </row>
    <row r="593" customFormat="false" ht="12.75" hidden="false" customHeight="false" outlineLevel="0" collapsed="false">
      <c r="A593" s="117" t="str">
        <f aca="false">IF(Mis_Revestimientos!A578=0,"",Mis_Revestimientos!A578)</f>
        <v/>
      </c>
      <c r="B593" s="117" t="str">
        <f aca="false">IF(Mis_Revestimientos!A587=0,"",Mis_Revestimientos!A587)</f>
        <v/>
      </c>
      <c r="C593" s="117" t="str">
        <f aca="false">IF(Mis_Revestimientos!A564=0,"",Mis_Revestimientos!A564)</f>
        <v/>
      </c>
    </row>
    <row r="594" customFormat="false" ht="12.75" hidden="false" customHeight="false" outlineLevel="0" collapsed="false">
      <c r="A594" s="117" t="str">
        <f aca="false">IF(Mis_Revestimientos!A579=0,"",Mis_Revestimientos!A579)</f>
        <v/>
      </c>
      <c r="B594" s="117" t="str">
        <f aca="false">IF(Mis_Revestimientos!A588=0,"",Mis_Revestimientos!A588)</f>
        <v/>
      </c>
      <c r="C594" s="117" t="str">
        <f aca="false">IF(Mis_Revestimientos!A565=0,"",Mis_Revestimientos!A565)</f>
        <v/>
      </c>
    </row>
    <row r="595" customFormat="false" ht="12.75" hidden="false" customHeight="false" outlineLevel="0" collapsed="false">
      <c r="A595" s="117" t="str">
        <f aca="false">IF(Mis_Revestimientos!A580=0,"",Mis_Revestimientos!A580)</f>
        <v/>
      </c>
      <c r="B595" s="117" t="str">
        <f aca="false">IF(Mis_Revestimientos!A589=0,"",Mis_Revestimientos!A589)</f>
        <v/>
      </c>
      <c r="C595" s="117" t="str">
        <f aca="false">IF(Mis_Revestimientos!A566=0,"",Mis_Revestimientos!A566)</f>
        <v/>
      </c>
    </row>
    <row r="596" customFormat="false" ht="12.75" hidden="false" customHeight="false" outlineLevel="0" collapsed="false">
      <c r="A596" s="117" t="str">
        <f aca="false">IF(Mis_Revestimientos!A581=0,"",Mis_Revestimientos!A581)</f>
        <v/>
      </c>
      <c r="B596" s="117" t="str">
        <f aca="false">IF(Mis_Revestimientos!A590=0,"",Mis_Revestimientos!A590)</f>
        <v/>
      </c>
      <c r="C596" s="117" t="str">
        <f aca="false">IF(Mis_Revestimientos!A567=0,"",Mis_Revestimientos!A567)</f>
        <v/>
      </c>
    </row>
    <row r="597" customFormat="false" ht="12.75" hidden="false" customHeight="false" outlineLevel="0" collapsed="false">
      <c r="A597" s="117" t="str">
        <f aca="false">IF(Mis_Revestimientos!A582=0,"",Mis_Revestimientos!A582)</f>
        <v/>
      </c>
      <c r="B597" s="117" t="str">
        <f aca="false">IF(Mis_Revestimientos!A591=0,"",Mis_Revestimientos!A591)</f>
        <v/>
      </c>
      <c r="C597" s="117" t="str">
        <f aca="false">IF(Mis_Revestimientos!A568=0,"",Mis_Revestimientos!A568)</f>
        <v/>
      </c>
    </row>
    <row r="598" customFormat="false" ht="12.75" hidden="false" customHeight="false" outlineLevel="0" collapsed="false">
      <c r="A598" s="117" t="str">
        <f aca="false">IF(Mis_Revestimientos!A583=0,"",Mis_Revestimientos!A583)</f>
        <v/>
      </c>
      <c r="B598" s="117" t="str">
        <f aca="false">IF(Mis_Revestimientos!A592=0,"",Mis_Revestimientos!A592)</f>
        <v/>
      </c>
      <c r="C598" s="117" t="str">
        <f aca="false">IF(Mis_Revestimientos!A569=0,"",Mis_Revestimientos!A569)</f>
        <v/>
      </c>
    </row>
    <row r="599" customFormat="false" ht="12.75" hidden="false" customHeight="false" outlineLevel="0" collapsed="false">
      <c r="A599" s="117" t="str">
        <f aca="false">IF(Mis_Revestimientos!A584=0,"",Mis_Revestimientos!A584)</f>
        <v/>
      </c>
      <c r="B599" s="117" t="str">
        <f aca="false">IF(Mis_Revestimientos!A593=0,"",Mis_Revestimientos!A593)</f>
        <v/>
      </c>
      <c r="C599" s="117" t="str">
        <f aca="false">IF(Mis_Revestimientos!A570=0,"",Mis_Revestimientos!A570)</f>
        <v/>
      </c>
    </row>
    <row r="600" customFormat="false" ht="12.75" hidden="false" customHeight="false" outlineLevel="0" collapsed="false">
      <c r="A600" s="117" t="str">
        <f aca="false">IF(Mis_Revestimientos!A585=0,"",Mis_Revestimientos!A585)</f>
        <v/>
      </c>
      <c r="B600" s="117" t="str">
        <f aca="false">IF(Mis_Revestimientos!A594=0,"",Mis_Revestimientos!A594)</f>
        <v/>
      </c>
      <c r="C600" s="117" t="str">
        <f aca="false">IF(Mis_Revestimientos!A571=0,"",Mis_Revestimientos!A571)</f>
        <v/>
      </c>
    </row>
    <row r="601" customFormat="false" ht="12.75" hidden="false" customHeight="false" outlineLevel="0" collapsed="false">
      <c r="A601" s="117" t="str">
        <f aca="false">IF(Mis_Revestimientos!A586=0,"",Mis_Revestimientos!A586)</f>
        <v/>
      </c>
      <c r="B601" s="117" t="str">
        <f aca="false">IF(Mis_Revestimientos!A595=0,"",Mis_Revestimientos!A595)</f>
        <v/>
      </c>
      <c r="C601" s="117" t="str">
        <f aca="false">IF(Mis_Revestimientos!A572=0,"",Mis_Revestimientos!A572)</f>
        <v/>
      </c>
    </row>
    <row r="602" customFormat="false" ht="12.75" hidden="false" customHeight="false" outlineLevel="0" collapsed="false">
      <c r="A602" s="117" t="str">
        <f aca="false">IF(Mis_Revestimientos!A587=0,"",Mis_Revestimientos!A587)</f>
        <v/>
      </c>
      <c r="B602" s="117" t="str">
        <f aca="false">IF(Mis_Revestimientos!A596=0,"",Mis_Revestimientos!A596)</f>
        <v/>
      </c>
      <c r="C602" s="117" t="str">
        <f aca="false">IF(Mis_Revestimientos!A573=0,"",Mis_Revestimientos!A573)</f>
        <v/>
      </c>
    </row>
    <row r="603" customFormat="false" ht="12.75" hidden="false" customHeight="false" outlineLevel="0" collapsed="false">
      <c r="A603" s="117" t="str">
        <f aca="false">IF(Mis_Revestimientos!A588=0,"",Mis_Revestimientos!A588)</f>
        <v/>
      </c>
      <c r="B603" s="117" t="str">
        <f aca="false">IF(Mis_Revestimientos!A597=0,"",Mis_Revestimientos!A597)</f>
        <v/>
      </c>
      <c r="C603" s="117" t="str">
        <f aca="false">IF(Mis_Revestimientos!A574=0,"",Mis_Revestimientos!A574)</f>
        <v/>
      </c>
    </row>
    <row r="604" customFormat="false" ht="12.75" hidden="false" customHeight="false" outlineLevel="0" collapsed="false">
      <c r="A604" s="117" t="str">
        <f aca="false">IF(Mis_Revestimientos!A589=0,"",Mis_Revestimientos!A589)</f>
        <v/>
      </c>
      <c r="B604" s="117" t="str">
        <f aca="false">IF(Mis_Revestimientos!A598=0,"",Mis_Revestimientos!A598)</f>
        <v/>
      </c>
      <c r="C604" s="117" t="str">
        <f aca="false">IF(Mis_Revestimientos!A575=0,"",Mis_Revestimientos!A575)</f>
        <v/>
      </c>
    </row>
    <row r="605" customFormat="false" ht="12.75" hidden="false" customHeight="false" outlineLevel="0" collapsed="false">
      <c r="A605" s="117" t="str">
        <f aca="false">IF(Mis_Revestimientos!A590=0,"",Mis_Revestimientos!A590)</f>
        <v/>
      </c>
      <c r="B605" s="117" t="str">
        <f aca="false">IF(Mis_Revestimientos!A599=0,"",Mis_Revestimientos!A599)</f>
        <v/>
      </c>
      <c r="C605" s="117" t="str">
        <f aca="false">IF(Mis_Revestimientos!A576=0,"",Mis_Revestimientos!A576)</f>
        <v/>
      </c>
    </row>
    <row r="606" customFormat="false" ht="12.75" hidden="false" customHeight="false" outlineLevel="0" collapsed="false">
      <c r="A606" s="117" t="str">
        <f aca="false">IF(Mis_Revestimientos!A591=0,"",Mis_Revestimientos!A591)</f>
        <v/>
      </c>
      <c r="B606" s="117" t="str">
        <f aca="false">IF(Mis_Revestimientos!A600=0,"",Mis_Revestimientos!A600)</f>
        <v/>
      </c>
      <c r="C606" s="117" t="str">
        <f aca="false">IF(Mis_Revestimientos!A577=0,"",Mis_Revestimientos!A577)</f>
        <v/>
      </c>
    </row>
    <row r="607" customFormat="false" ht="12.75" hidden="false" customHeight="false" outlineLevel="0" collapsed="false">
      <c r="A607" s="117" t="str">
        <f aca="false">IF(Mis_Revestimientos!A592=0,"",Mis_Revestimientos!A592)</f>
        <v/>
      </c>
      <c r="B607" s="117" t="str">
        <f aca="false">IF(Mis_Revestimientos!A601=0,"",Mis_Revestimientos!A601)</f>
        <v/>
      </c>
      <c r="C607" s="117" t="str">
        <f aca="false">IF(Mis_Revestimientos!A578=0,"",Mis_Revestimientos!A578)</f>
        <v/>
      </c>
    </row>
    <row r="608" customFormat="false" ht="12.75" hidden="false" customHeight="false" outlineLevel="0" collapsed="false">
      <c r="A608" s="117" t="str">
        <f aca="false">IF(Mis_Revestimientos!A593=0,"",Mis_Revestimientos!A593)</f>
        <v/>
      </c>
      <c r="B608" s="117" t="str">
        <f aca="false">IF(Mis_Revestimientos!A602=0,"",Mis_Revestimientos!A602)</f>
        <v/>
      </c>
      <c r="C608" s="117" t="str">
        <f aca="false">IF(Mis_Revestimientos!A579=0,"",Mis_Revestimientos!A579)</f>
        <v/>
      </c>
    </row>
    <row r="609" customFormat="false" ht="12.75" hidden="false" customHeight="false" outlineLevel="0" collapsed="false">
      <c r="A609" s="117" t="str">
        <f aca="false">IF(Mis_Revestimientos!A594=0,"",Mis_Revestimientos!A594)</f>
        <v/>
      </c>
      <c r="B609" s="117" t="str">
        <f aca="false">IF(Mis_Revestimientos!A603=0,"",Mis_Revestimientos!A603)</f>
        <v/>
      </c>
      <c r="C609" s="117" t="str">
        <f aca="false">IF(Mis_Revestimientos!A580=0,"",Mis_Revestimientos!A580)</f>
        <v/>
      </c>
    </row>
    <row r="610" customFormat="false" ht="12.75" hidden="false" customHeight="false" outlineLevel="0" collapsed="false">
      <c r="A610" s="117" t="str">
        <f aca="false">IF(Mis_Revestimientos!A595=0,"",Mis_Revestimientos!A595)</f>
        <v/>
      </c>
      <c r="B610" s="117" t="str">
        <f aca="false">IF(Mis_Revestimientos!A604=0,"",Mis_Revestimientos!A604)</f>
        <v/>
      </c>
      <c r="C610" s="117" t="str">
        <f aca="false">IF(Mis_Revestimientos!A581=0,"",Mis_Revestimientos!A581)</f>
        <v/>
      </c>
    </row>
    <row r="611" customFormat="false" ht="12.75" hidden="false" customHeight="false" outlineLevel="0" collapsed="false">
      <c r="A611" s="117" t="str">
        <f aca="false">IF(Mis_Revestimientos!A596=0,"",Mis_Revestimientos!A596)</f>
        <v/>
      </c>
      <c r="B611" s="117" t="str">
        <f aca="false">IF(Mis_Revestimientos!A605=0,"",Mis_Revestimientos!A605)</f>
        <v/>
      </c>
      <c r="C611" s="117" t="str">
        <f aca="false">IF(Mis_Revestimientos!A582=0,"",Mis_Revestimientos!A582)</f>
        <v/>
      </c>
    </row>
    <row r="612" customFormat="false" ht="12.75" hidden="false" customHeight="false" outlineLevel="0" collapsed="false">
      <c r="A612" s="117" t="str">
        <f aca="false">IF(Mis_Revestimientos!A597=0,"",Mis_Revestimientos!A597)</f>
        <v/>
      </c>
      <c r="B612" s="117" t="str">
        <f aca="false">IF(Mis_Revestimientos!A606=0,"",Mis_Revestimientos!A606)</f>
        <v/>
      </c>
      <c r="C612" s="117" t="str">
        <f aca="false">IF(Mis_Revestimientos!A583=0,"",Mis_Revestimientos!A583)</f>
        <v/>
      </c>
    </row>
    <row r="613" customFormat="false" ht="12.75" hidden="false" customHeight="false" outlineLevel="0" collapsed="false">
      <c r="A613" s="117" t="str">
        <f aca="false">IF(Mis_Revestimientos!A598=0,"",Mis_Revestimientos!A598)</f>
        <v/>
      </c>
      <c r="B613" s="117" t="str">
        <f aca="false">IF(Mis_Revestimientos!A607=0,"",Mis_Revestimientos!A607)</f>
        <v/>
      </c>
      <c r="C613" s="117" t="str">
        <f aca="false">IF(Mis_Revestimientos!A584=0,"",Mis_Revestimientos!A584)</f>
        <v/>
      </c>
    </row>
    <row r="614" customFormat="false" ht="12.75" hidden="false" customHeight="false" outlineLevel="0" collapsed="false">
      <c r="A614" s="117" t="str">
        <f aca="false">IF(Mis_Revestimientos!A599=0,"",Mis_Revestimientos!A599)</f>
        <v/>
      </c>
      <c r="B614" s="117" t="str">
        <f aca="false">IF(Mis_Revestimientos!A608=0,"",Mis_Revestimientos!A608)</f>
        <v/>
      </c>
      <c r="C614" s="117" t="str">
        <f aca="false">IF(Mis_Revestimientos!A585=0,"",Mis_Revestimientos!A585)</f>
        <v/>
      </c>
    </row>
    <row r="615" customFormat="false" ht="12.75" hidden="false" customHeight="false" outlineLevel="0" collapsed="false">
      <c r="A615" s="117" t="str">
        <f aca="false">IF(Mis_Revestimientos!A600=0,"",Mis_Revestimientos!A600)</f>
        <v/>
      </c>
      <c r="B615" s="117" t="str">
        <f aca="false">IF(Mis_Revestimientos!A609=0,"",Mis_Revestimientos!A609)</f>
        <v/>
      </c>
      <c r="C615" s="117" t="str">
        <f aca="false">IF(Mis_Revestimientos!A586=0,"",Mis_Revestimientos!A586)</f>
        <v/>
      </c>
    </row>
    <row r="616" customFormat="false" ht="12.75" hidden="false" customHeight="false" outlineLevel="0" collapsed="false">
      <c r="A616" s="117" t="str">
        <f aca="false">IF(Mis_Revestimientos!A601=0,"",Mis_Revestimientos!A601)</f>
        <v/>
      </c>
      <c r="B616" s="117" t="str">
        <f aca="false">IF(Mis_Revestimientos!A610=0,"",Mis_Revestimientos!A610)</f>
        <v/>
      </c>
      <c r="C616" s="117" t="str">
        <f aca="false">IF(Mis_Revestimientos!A587=0,"",Mis_Revestimientos!A587)</f>
        <v/>
      </c>
    </row>
    <row r="617" customFormat="false" ht="12.75" hidden="false" customHeight="false" outlineLevel="0" collapsed="false">
      <c r="A617" s="117" t="str">
        <f aca="false">IF(Mis_Revestimientos!A602=0,"",Mis_Revestimientos!A602)</f>
        <v/>
      </c>
      <c r="B617" s="117" t="str">
        <f aca="false">IF(Mis_Revestimientos!A611=0,"",Mis_Revestimientos!A611)</f>
        <v/>
      </c>
      <c r="C617" s="117" t="str">
        <f aca="false">IF(Mis_Revestimientos!A588=0,"",Mis_Revestimientos!A588)</f>
        <v/>
      </c>
    </row>
    <row r="618" customFormat="false" ht="12.75" hidden="false" customHeight="false" outlineLevel="0" collapsed="false">
      <c r="A618" s="117" t="str">
        <f aca="false">IF(Mis_Revestimientos!A603=0,"",Mis_Revestimientos!A603)</f>
        <v/>
      </c>
      <c r="B618" s="117" t="str">
        <f aca="false">IF(Mis_Revestimientos!A612=0,"",Mis_Revestimientos!A612)</f>
        <v/>
      </c>
      <c r="C618" s="117" t="str">
        <f aca="false">IF(Mis_Revestimientos!A589=0,"",Mis_Revestimientos!A589)</f>
        <v/>
      </c>
    </row>
    <row r="619" customFormat="false" ht="12.75" hidden="false" customHeight="false" outlineLevel="0" collapsed="false">
      <c r="A619" s="117" t="str">
        <f aca="false">IF(Mis_Revestimientos!A604=0,"",Mis_Revestimientos!A604)</f>
        <v/>
      </c>
      <c r="B619" s="117" t="str">
        <f aca="false">IF(Mis_Revestimientos!A613=0,"",Mis_Revestimientos!A613)</f>
        <v/>
      </c>
      <c r="C619" s="117" t="str">
        <f aca="false">IF(Mis_Revestimientos!A590=0,"",Mis_Revestimientos!A590)</f>
        <v/>
      </c>
    </row>
    <row r="620" customFormat="false" ht="12.75" hidden="false" customHeight="false" outlineLevel="0" collapsed="false">
      <c r="A620" s="117" t="str">
        <f aca="false">IF(Mis_Revestimientos!A605=0,"",Mis_Revestimientos!A605)</f>
        <v/>
      </c>
      <c r="B620" s="117" t="str">
        <f aca="false">IF(Mis_Revestimientos!A614=0,"",Mis_Revestimientos!A614)</f>
        <v/>
      </c>
      <c r="C620" s="117" t="str">
        <f aca="false">IF(Mis_Revestimientos!A591=0,"",Mis_Revestimientos!A591)</f>
        <v/>
      </c>
    </row>
    <row r="621" customFormat="false" ht="12.75" hidden="false" customHeight="false" outlineLevel="0" collapsed="false">
      <c r="A621" s="117" t="str">
        <f aca="false">IF(Mis_Revestimientos!A606=0,"",Mis_Revestimientos!A606)</f>
        <v/>
      </c>
      <c r="B621" s="117" t="str">
        <f aca="false">IF(Mis_Revestimientos!A615=0,"",Mis_Revestimientos!A615)</f>
        <v/>
      </c>
      <c r="C621" s="117" t="str">
        <f aca="false">IF(Mis_Revestimientos!A592=0,"",Mis_Revestimientos!A592)</f>
        <v/>
      </c>
    </row>
    <row r="622" customFormat="false" ht="12.75" hidden="false" customHeight="false" outlineLevel="0" collapsed="false">
      <c r="A622" s="117" t="str">
        <f aca="false">IF(Mis_Revestimientos!A607=0,"",Mis_Revestimientos!A607)</f>
        <v/>
      </c>
      <c r="B622" s="117" t="str">
        <f aca="false">IF(Mis_Revestimientos!A616=0,"",Mis_Revestimientos!A616)</f>
        <v/>
      </c>
      <c r="C622" s="117" t="str">
        <f aca="false">IF(Mis_Revestimientos!A593=0,"",Mis_Revestimientos!A593)</f>
        <v/>
      </c>
    </row>
    <row r="623" customFormat="false" ht="12.75" hidden="false" customHeight="false" outlineLevel="0" collapsed="false">
      <c r="A623" s="117" t="str">
        <f aca="false">IF(Mis_Revestimientos!A608=0,"",Mis_Revestimientos!A608)</f>
        <v/>
      </c>
      <c r="B623" s="117" t="str">
        <f aca="false">IF(Mis_Revestimientos!A617=0,"",Mis_Revestimientos!A617)</f>
        <v/>
      </c>
      <c r="C623" s="117" t="str">
        <f aca="false">IF(Mis_Revestimientos!A594=0,"",Mis_Revestimientos!A594)</f>
        <v/>
      </c>
    </row>
    <row r="624" customFormat="false" ht="12.75" hidden="false" customHeight="false" outlineLevel="0" collapsed="false">
      <c r="A624" s="117" t="str">
        <f aca="false">IF(Mis_Revestimientos!A609=0,"",Mis_Revestimientos!A609)</f>
        <v/>
      </c>
      <c r="B624" s="117" t="str">
        <f aca="false">IF(Mis_Revestimientos!A618=0,"",Mis_Revestimientos!A618)</f>
        <v/>
      </c>
      <c r="C624" s="117" t="str">
        <f aca="false">IF(Mis_Revestimientos!A595=0,"",Mis_Revestimientos!A595)</f>
        <v/>
      </c>
    </row>
    <row r="625" customFormat="false" ht="12.75" hidden="false" customHeight="false" outlineLevel="0" collapsed="false">
      <c r="A625" s="117" t="str">
        <f aca="false">IF(Mis_Revestimientos!A610=0,"",Mis_Revestimientos!A610)</f>
        <v/>
      </c>
      <c r="B625" s="117" t="str">
        <f aca="false">IF(Mis_Revestimientos!A619=0,"",Mis_Revestimientos!A619)</f>
        <v/>
      </c>
      <c r="C625" s="117" t="str">
        <f aca="false">IF(Mis_Revestimientos!A596=0,"",Mis_Revestimientos!A596)</f>
        <v/>
      </c>
    </row>
    <row r="626" customFormat="false" ht="12.75" hidden="false" customHeight="false" outlineLevel="0" collapsed="false">
      <c r="A626" s="117" t="str">
        <f aca="false">IF(Mis_Revestimientos!A611=0,"",Mis_Revestimientos!A611)</f>
        <v/>
      </c>
      <c r="B626" s="117" t="str">
        <f aca="false">IF(Mis_Revestimientos!A620=0,"",Mis_Revestimientos!A620)</f>
        <v/>
      </c>
      <c r="C626" s="117" t="str">
        <f aca="false">IF(Mis_Revestimientos!A597=0,"",Mis_Revestimientos!A597)</f>
        <v/>
      </c>
    </row>
    <row r="627" customFormat="false" ht="12.75" hidden="false" customHeight="false" outlineLevel="0" collapsed="false">
      <c r="A627" s="117" t="str">
        <f aca="false">IF(Mis_Revestimientos!A612=0,"",Mis_Revestimientos!A612)</f>
        <v/>
      </c>
      <c r="B627" s="117" t="str">
        <f aca="false">IF(Mis_Revestimientos!A621=0,"",Mis_Revestimientos!A621)</f>
        <v/>
      </c>
      <c r="C627" s="117" t="str">
        <f aca="false">IF(Mis_Revestimientos!A598=0,"",Mis_Revestimientos!A598)</f>
        <v/>
      </c>
    </row>
    <row r="628" customFormat="false" ht="12.75" hidden="false" customHeight="false" outlineLevel="0" collapsed="false">
      <c r="A628" s="117" t="str">
        <f aca="false">IF(Mis_Revestimientos!A613=0,"",Mis_Revestimientos!A613)</f>
        <v/>
      </c>
      <c r="B628" s="117" t="str">
        <f aca="false">IF(Mis_Revestimientos!A622=0,"",Mis_Revestimientos!A622)</f>
        <v/>
      </c>
      <c r="C628" s="117" t="str">
        <f aca="false">IF(Mis_Revestimientos!A599=0,"",Mis_Revestimientos!A599)</f>
        <v/>
      </c>
    </row>
    <row r="629" customFormat="false" ht="12.75" hidden="false" customHeight="false" outlineLevel="0" collapsed="false">
      <c r="A629" s="117" t="str">
        <f aca="false">IF(Mis_Revestimientos!A614=0,"",Mis_Revestimientos!A614)</f>
        <v/>
      </c>
      <c r="B629" s="117" t="str">
        <f aca="false">IF(Mis_Revestimientos!A623=0,"",Mis_Revestimientos!A623)</f>
        <v/>
      </c>
      <c r="C629" s="117" t="str">
        <f aca="false">IF(Mis_Revestimientos!A600=0,"",Mis_Revestimientos!A600)</f>
        <v/>
      </c>
    </row>
    <row r="630" customFormat="false" ht="12.75" hidden="false" customHeight="false" outlineLevel="0" collapsed="false">
      <c r="A630" s="117" t="str">
        <f aca="false">IF(Mis_Revestimientos!A615=0,"",Mis_Revestimientos!A615)</f>
        <v/>
      </c>
      <c r="B630" s="117" t="str">
        <f aca="false">IF(Mis_Revestimientos!A624=0,"",Mis_Revestimientos!A624)</f>
        <v/>
      </c>
      <c r="C630" s="117" t="str">
        <f aca="false">IF(Mis_Revestimientos!A601=0,"",Mis_Revestimientos!A601)</f>
        <v/>
      </c>
    </row>
    <row r="631" customFormat="false" ht="12.75" hidden="false" customHeight="false" outlineLevel="0" collapsed="false">
      <c r="A631" s="117" t="str">
        <f aca="false">IF(Mis_Revestimientos!A616=0,"",Mis_Revestimientos!A616)</f>
        <v/>
      </c>
      <c r="B631" s="117" t="str">
        <f aca="false">IF(Mis_Revestimientos!A625=0,"",Mis_Revestimientos!A625)</f>
        <v/>
      </c>
      <c r="C631" s="117" t="str">
        <f aca="false">IF(Mis_Revestimientos!A602=0,"",Mis_Revestimientos!A602)</f>
        <v/>
      </c>
    </row>
    <row r="632" customFormat="false" ht="12.75" hidden="false" customHeight="false" outlineLevel="0" collapsed="false">
      <c r="A632" s="117" t="str">
        <f aca="false">IF(Mis_Revestimientos!A617=0,"",Mis_Revestimientos!A617)</f>
        <v/>
      </c>
      <c r="B632" s="117" t="str">
        <f aca="false">IF(Mis_Revestimientos!A626=0,"",Mis_Revestimientos!A626)</f>
        <v/>
      </c>
      <c r="C632" s="117" t="str">
        <f aca="false">IF(Mis_Revestimientos!A603=0,"",Mis_Revestimientos!A603)</f>
        <v/>
      </c>
    </row>
    <row r="633" customFormat="false" ht="12.75" hidden="false" customHeight="false" outlineLevel="0" collapsed="false">
      <c r="A633" s="117" t="str">
        <f aca="false">IF(Mis_Revestimientos!A618=0,"",Mis_Revestimientos!A618)</f>
        <v/>
      </c>
      <c r="B633" s="117" t="str">
        <f aca="false">IF(Mis_Revestimientos!A627=0,"",Mis_Revestimientos!A627)</f>
        <v/>
      </c>
      <c r="C633" s="117" t="str">
        <f aca="false">IF(Mis_Revestimientos!A604=0,"",Mis_Revestimientos!A604)</f>
        <v/>
      </c>
    </row>
    <row r="634" customFormat="false" ht="12.75" hidden="false" customHeight="false" outlineLevel="0" collapsed="false">
      <c r="A634" s="117" t="str">
        <f aca="false">IF(Mis_Revestimientos!A619=0,"",Mis_Revestimientos!A619)</f>
        <v/>
      </c>
      <c r="B634" s="117" t="str">
        <f aca="false">IF(Mis_Revestimientos!A628=0,"",Mis_Revestimientos!A628)</f>
        <v/>
      </c>
      <c r="C634" s="117" t="str">
        <f aca="false">IF(Mis_Revestimientos!A605=0,"",Mis_Revestimientos!A605)</f>
        <v/>
      </c>
    </row>
    <row r="635" customFormat="false" ht="12.75" hidden="false" customHeight="false" outlineLevel="0" collapsed="false">
      <c r="A635" s="117" t="str">
        <f aca="false">IF(Mis_Revestimientos!A620=0,"",Mis_Revestimientos!A620)</f>
        <v/>
      </c>
      <c r="B635" s="117" t="str">
        <f aca="false">IF(Mis_Revestimientos!A629=0,"",Mis_Revestimientos!A629)</f>
        <v/>
      </c>
      <c r="C635" s="117" t="str">
        <f aca="false">IF(Mis_Revestimientos!A606=0,"",Mis_Revestimientos!A606)</f>
        <v/>
      </c>
    </row>
    <row r="636" customFormat="false" ht="12.75" hidden="false" customHeight="false" outlineLevel="0" collapsed="false">
      <c r="A636" s="117" t="str">
        <f aca="false">IF(Mis_Revestimientos!A621=0,"",Mis_Revestimientos!A621)</f>
        <v/>
      </c>
      <c r="B636" s="117" t="str">
        <f aca="false">IF(Mis_Revestimientos!A630=0,"",Mis_Revestimientos!A630)</f>
        <v/>
      </c>
      <c r="C636" s="117" t="str">
        <f aca="false">IF(Mis_Revestimientos!A607=0,"",Mis_Revestimientos!A607)</f>
        <v/>
      </c>
    </row>
    <row r="637" customFormat="false" ht="12.75" hidden="false" customHeight="false" outlineLevel="0" collapsed="false">
      <c r="A637" s="117" t="str">
        <f aca="false">IF(Mis_Revestimientos!A622=0,"",Mis_Revestimientos!A622)</f>
        <v/>
      </c>
      <c r="B637" s="117" t="str">
        <f aca="false">IF(Mis_Revestimientos!A631=0,"",Mis_Revestimientos!A631)</f>
        <v/>
      </c>
      <c r="C637" s="117" t="str">
        <f aca="false">IF(Mis_Revestimientos!A608=0,"",Mis_Revestimientos!A608)</f>
        <v/>
      </c>
    </row>
    <row r="638" customFormat="false" ht="12.75" hidden="false" customHeight="false" outlineLevel="0" collapsed="false">
      <c r="A638" s="117" t="str">
        <f aca="false">IF(Mis_Revestimientos!A623=0,"",Mis_Revestimientos!A623)</f>
        <v/>
      </c>
      <c r="B638" s="117" t="str">
        <f aca="false">IF(Mis_Revestimientos!A632=0,"",Mis_Revestimientos!A632)</f>
        <v/>
      </c>
      <c r="C638" s="117" t="str">
        <f aca="false">IF(Mis_Revestimientos!A609=0,"",Mis_Revestimientos!A609)</f>
        <v/>
      </c>
    </row>
    <row r="639" customFormat="false" ht="12.75" hidden="false" customHeight="false" outlineLevel="0" collapsed="false">
      <c r="A639" s="117" t="str">
        <f aca="false">IF(Mis_Revestimientos!A624=0,"",Mis_Revestimientos!A624)</f>
        <v/>
      </c>
      <c r="B639" s="117" t="str">
        <f aca="false">IF(Mis_Revestimientos!A633=0,"",Mis_Revestimientos!A633)</f>
        <v/>
      </c>
      <c r="C639" s="117" t="str">
        <f aca="false">IF(Mis_Revestimientos!A610=0,"",Mis_Revestimientos!A610)</f>
        <v/>
      </c>
    </row>
    <row r="640" customFormat="false" ht="12.75" hidden="false" customHeight="false" outlineLevel="0" collapsed="false">
      <c r="A640" s="117" t="str">
        <f aca="false">IF(Mis_Revestimientos!A625=0,"",Mis_Revestimientos!A625)</f>
        <v/>
      </c>
      <c r="B640" s="117" t="str">
        <f aca="false">IF(Mis_Revestimientos!A634=0,"",Mis_Revestimientos!A634)</f>
        <v/>
      </c>
      <c r="C640" s="117" t="str">
        <f aca="false">IF(Mis_Revestimientos!A611=0,"",Mis_Revestimientos!A611)</f>
        <v/>
      </c>
    </row>
    <row r="641" customFormat="false" ht="12.75" hidden="false" customHeight="false" outlineLevel="0" collapsed="false">
      <c r="A641" s="117" t="str">
        <f aca="false">IF(Mis_Revestimientos!A626=0,"",Mis_Revestimientos!A626)</f>
        <v/>
      </c>
      <c r="B641" s="117" t="str">
        <f aca="false">IF(Mis_Revestimientos!A635=0,"",Mis_Revestimientos!A635)</f>
        <v/>
      </c>
      <c r="C641" s="117" t="str">
        <f aca="false">IF(Mis_Revestimientos!A612=0,"",Mis_Revestimientos!A612)</f>
        <v/>
      </c>
    </row>
    <row r="642" customFormat="false" ht="12.75" hidden="false" customHeight="false" outlineLevel="0" collapsed="false">
      <c r="A642" s="117" t="str">
        <f aca="false">IF(Mis_Revestimientos!A627=0,"",Mis_Revestimientos!A627)</f>
        <v/>
      </c>
      <c r="B642" s="117" t="str">
        <f aca="false">IF(Mis_Revestimientos!A636=0,"",Mis_Revestimientos!A636)</f>
        <v/>
      </c>
      <c r="C642" s="117" t="str">
        <f aca="false">IF(Mis_Revestimientos!A613=0,"",Mis_Revestimientos!A613)</f>
        <v/>
      </c>
    </row>
    <row r="643" customFormat="false" ht="12.75" hidden="false" customHeight="false" outlineLevel="0" collapsed="false">
      <c r="A643" s="117" t="str">
        <f aca="false">IF(Mis_Revestimientos!A628=0,"",Mis_Revestimientos!A628)</f>
        <v/>
      </c>
      <c r="B643" s="117" t="str">
        <f aca="false">IF(Mis_Revestimientos!A637=0,"",Mis_Revestimientos!A637)</f>
        <v/>
      </c>
      <c r="C643" s="117" t="str">
        <f aca="false">IF(Mis_Revestimientos!A614=0,"",Mis_Revestimientos!A614)</f>
        <v/>
      </c>
    </row>
    <row r="644" customFormat="false" ht="12.75" hidden="false" customHeight="false" outlineLevel="0" collapsed="false">
      <c r="A644" s="117" t="str">
        <f aca="false">IF(Mis_Revestimientos!A629=0,"",Mis_Revestimientos!A629)</f>
        <v/>
      </c>
      <c r="B644" s="117" t="str">
        <f aca="false">IF(Mis_Revestimientos!A638=0,"",Mis_Revestimientos!A638)</f>
        <v/>
      </c>
      <c r="C644" s="117" t="str">
        <f aca="false">IF(Mis_Revestimientos!A615=0,"",Mis_Revestimientos!A615)</f>
        <v/>
      </c>
    </row>
    <row r="645" customFormat="false" ht="12.75" hidden="false" customHeight="false" outlineLevel="0" collapsed="false">
      <c r="A645" s="117" t="str">
        <f aca="false">IF(Mis_Revestimientos!A630=0,"",Mis_Revestimientos!A630)</f>
        <v/>
      </c>
      <c r="B645" s="117" t="str">
        <f aca="false">IF(Mis_Revestimientos!A639=0,"",Mis_Revestimientos!A639)</f>
        <v/>
      </c>
      <c r="C645" s="117" t="str">
        <f aca="false">IF(Mis_Revestimientos!A616=0,"",Mis_Revestimientos!A616)</f>
        <v/>
      </c>
    </row>
    <row r="646" customFormat="false" ht="12.75" hidden="false" customHeight="false" outlineLevel="0" collapsed="false">
      <c r="A646" s="117" t="str">
        <f aca="false">IF(Mis_Revestimientos!A631=0,"",Mis_Revestimientos!A631)</f>
        <v/>
      </c>
      <c r="B646" s="117" t="str">
        <f aca="false">IF(Mis_Revestimientos!A640=0,"",Mis_Revestimientos!A640)</f>
        <v/>
      </c>
      <c r="C646" s="117" t="str">
        <f aca="false">IF(Mis_Revestimientos!A617=0,"",Mis_Revestimientos!A617)</f>
        <v/>
      </c>
    </row>
    <row r="647" customFormat="false" ht="12.75" hidden="false" customHeight="false" outlineLevel="0" collapsed="false">
      <c r="A647" s="117" t="str">
        <f aca="false">IF(Mis_Revestimientos!A632=0,"",Mis_Revestimientos!A632)</f>
        <v/>
      </c>
      <c r="B647" s="117" t="str">
        <f aca="false">IF(Mis_Revestimientos!A641=0,"",Mis_Revestimientos!A641)</f>
        <v/>
      </c>
      <c r="C647" s="117" t="str">
        <f aca="false">IF(Mis_Revestimientos!A618=0,"",Mis_Revestimientos!A618)</f>
        <v/>
      </c>
    </row>
    <row r="648" customFormat="false" ht="12.75" hidden="false" customHeight="false" outlineLevel="0" collapsed="false">
      <c r="A648" s="117" t="str">
        <f aca="false">IF(Mis_Revestimientos!A633=0,"",Mis_Revestimientos!A633)</f>
        <v/>
      </c>
      <c r="B648" s="117" t="str">
        <f aca="false">IF(Mis_Revestimientos!A642=0,"",Mis_Revestimientos!A642)</f>
        <v/>
      </c>
      <c r="C648" s="117" t="str">
        <f aca="false">IF(Mis_Revestimientos!A619=0,"",Mis_Revestimientos!A619)</f>
        <v/>
      </c>
    </row>
    <row r="649" customFormat="false" ht="12.75" hidden="false" customHeight="false" outlineLevel="0" collapsed="false">
      <c r="A649" s="117" t="str">
        <f aca="false">IF(Mis_Revestimientos!A634=0,"",Mis_Revestimientos!A634)</f>
        <v/>
      </c>
      <c r="B649" s="117" t="str">
        <f aca="false">IF(Mis_Revestimientos!A643=0,"",Mis_Revestimientos!A643)</f>
        <v/>
      </c>
      <c r="C649" s="117" t="str">
        <f aca="false">IF(Mis_Revestimientos!A620=0,"",Mis_Revestimientos!A620)</f>
        <v/>
      </c>
    </row>
    <row r="650" customFormat="false" ht="12.75" hidden="false" customHeight="false" outlineLevel="0" collapsed="false">
      <c r="A650" s="117" t="str">
        <f aca="false">IF(Mis_Revestimientos!A635=0,"",Mis_Revestimientos!A635)</f>
        <v/>
      </c>
      <c r="B650" s="117" t="str">
        <f aca="false">IF(Mis_Revestimientos!A644=0,"",Mis_Revestimientos!A644)</f>
        <v/>
      </c>
      <c r="C650" s="117" t="str">
        <f aca="false">IF(Mis_Revestimientos!A621=0,"",Mis_Revestimientos!A621)</f>
        <v/>
      </c>
    </row>
    <row r="651" customFormat="false" ht="12.75" hidden="false" customHeight="false" outlineLevel="0" collapsed="false">
      <c r="A651" s="117" t="str">
        <f aca="false">IF(Mis_Revestimientos!A636=0,"",Mis_Revestimientos!A636)</f>
        <v/>
      </c>
      <c r="B651" s="117" t="str">
        <f aca="false">IF(Mis_Revestimientos!A645=0,"",Mis_Revestimientos!A645)</f>
        <v/>
      </c>
      <c r="C651" s="117" t="str">
        <f aca="false">IF(Mis_Revestimientos!A622=0,"",Mis_Revestimientos!A622)</f>
        <v/>
      </c>
    </row>
    <row r="652" customFormat="false" ht="12.75" hidden="false" customHeight="false" outlineLevel="0" collapsed="false">
      <c r="A652" s="117" t="str">
        <f aca="false">IF(Mis_Revestimientos!A637=0,"",Mis_Revestimientos!A637)</f>
        <v/>
      </c>
      <c r="B652" s="117" t="str">
        <f aca="false">IF(Mis_Revestimientos!A646=0,"",Mis_Revestimientos!A646)</f>
        <v/>
      </c>
      <c r="C652" s="117" t="str">
        <f aca="false">IF(Mis_Revestimientos!A623=0,"",Mis_Revestimientos!A623)</f>
        <v/>
      </c>
    </row>
    <row r="653" customFormat="false" ht="12.75" hidden="false" customHeight="false" outlineLevel="0" collapsed="false">
      <c r="A653" s="117" t="str">
        <f aca="false">IF(Mis_Revestimientos!A638=0,"",Mis_Revestimientos!A638)</f>
        <v/>
      </c>
      <c r="B653" s="117" t="str">
        <f aca="false">IF(Mis_Revestimientos!A647=0,"",Mis_Revestimientos!A647)</f>
        <v/>
      </c>
      <c r="C653" s="117" t="str">
        <f aca="false">IF(Mis_Revestimientos!A624=0,"",Mis_Revestimientos!A624)</f>
        <v/>
      </c>
    </row>
    <row r="654" customFormat="false" ht="12.75" hidden="false" customHeight="false" outlineLevel="0" collapsed="false">
      <c r="A654" s="117" t="str">
        <f aca="false">IF(Mis_Revestimientos!A639=0,"",Mis_Revestimientos!A639)</f>
        <v/>
      </c>
      <c r="B654" s="117" t="str">
        <f aca="false">IF(Mis_Revestimientos!A648=0,"",Mis_Revestimientos!A648)</f>
        <v/>
      </c>
      <c r="C654" s="117" t="str">
        <f aca="false">IF(Mis_Revestimientos!A625=0,"",Mis_Revestimientos!A625)</f>
        <v/>
      </c>
    </row>
    <row r="655" customFormat="false" ht="12.75" hidden="false" customHeight="false" outlineLevel="0" collapsed="false">
      <c r="A655" s="117" t="str">
        <f aca="false">IF(Mis_Revestimientos!A640=0,"",Mis_Revestimientos!A640)</f>
        <v/>
      </c>
      <c r="B655" s="117" t="str">
        <f aca="false">IF(Mis_Revestimientos!A649=0,"",Mis_Revestimientos!A649)</f>
        <v/>
      </c>
      <c r="C655" s="117" t="str">
        <f aca="false">IF(Mis_Revestimientos!A626=0,"",Mis_Revestimientos!A626)</f>
        <v/>
      </c>
    </row>
    <row r="656" customFormat="false" ht="12.75" hidden="false" customHeight="false" outlineLevel="0" collapsed="false">
      <c r="A656" s="117" t="str">
        <f aca="false">IF(Mis_Revestimientos!A641=0,"",Mis_Revestimientos!A641)</f>
        <v/>
      </c>
      <c r="B656" s="117" t="str">
        <f aca="false">IF(Mis_Revestimientos!A650=0,"",Mis_Revestimientos!A650)</f>
        <v/>
      </c>
      <c r="C656" s="117" t="str">
        <f aca="false">IF(Mis_Revestimientos!A627=0,"",Mis_Revestimientos!A627)</f>
        <v/>
      </c>
    </row>
    <row r="657" customFormat="false" ht="12.75" hidden="false" customHeight="false" outlineLevel="0" collapsed="false">
      <c r="A657" s="117" t="str">
        <f aca="false">IF(Mis_Revestimientos!A642=0,"",Mis_Revestimientos!A642)</f>
        <v/>
      </c>
      <c r="B657" s="117" t="str">
        <f aca="false">IF(Mis_Revestimientos!A651=0,"",Mis_Revestimientos!A651)</f>
        <v/>
      </c>
      <c r="C657" s="117" t="str">
        <f aca="false">IF(Mis_Revestimientos!A628=0,"",Mis_Revestimientos!A628)</f>
        <v/>
      </c>
    </row>
    <row r="658" customFormat="false" ht="12.75" hidden="false" customHeight="false" outlineLevel="0" collapsed="false">
      <c r="A658" s="117" t="str">
        <f aca="false">IF(Mis_Revestimientos!A643=0,"",Mis_Revestimientos!A643)</f>
        <v/>
      </c>
      <c r="B658" s="117" t="str">
        <f aca="false">IF(Mis_Revestimientos!A652=0,"",Mis_Revestimientos!A652)</f>
        <v/>
      </c>
      <c r="C658" s="117" t="str">
        <f aca="false">IF(Mis_Revestimientos!A629=0,"",Mis_Revestimientos!A629)</f>
        <v/>
      </c>
    </row>
    <row r="659" customFormat="false" ht="12.75" hidden="false" customHeight="false" outlineLevel="0" collapsed="false">
      <c r="A659" s="117" t="str">
        <f aca="false">IF(Mis_Revestimientos!A644=0,"",Mis_Revestimientos!A644)</f>
        <v/>
      </c>
      <c r="B659" s="117" t="str">
        <f aca="false">IF(Mis_Revestimientos!A653=0,"",Mis_Revestimientos!A653)</f>
        <v/>
      </c>
      <c r="C659" s="117" t="str">
        <f aca="false">IF(Mis_Revestimientos!A630=0,"",Mis_Revestimientos!A630)</f>
        <v/>
      </c>
    </row>
    <row r="660" customFormat="false" ht="12.75" hidden="false" customHeight="false" outlineLevel="0" collapsed="false">
      <c r="A660" s="117" t="str">
        <f aca="false">IF(Mis_Revestimientos!A645=0,"",Mis_Revestimientos!A645)</f>
        <v/>
      </c>
      <c r="B660" s="117" t="str">
        <f aca="false">IF(Mis_Revestimientos!A654=0,"",Mis_Revestimientos!A654)</f>
        <v/>
      </c>
      <c r="C660" s="117" t="str">
        <f aca="false">IF(Mis_Revestimientos!A631=0,"",Mis_Revestimientos!A631)</f>
        <v/>
      </c>
    </row>
    <row r="661" customFormat="false" ht="12.75" hidden="false" customHeight="false" outlineLevel="0" collapsed="false">
      <c r="A661" s="117" t="str">
        <f aca="false">IF(Mis_Revestimientos!A646=0,"",Mis_Revestimientos!A646)</f>
        <v/>
      </c>
      <c r="B661" s="117" t="str">
        <f aca="false">IF(Mis_Revestimientos!A655=0,"",Mis_Revestimientos!A655)</f>
        <v/>
      </c>
      <c r="C661" s="117" t="str">
        <f aca="false">IF(Mis_Revestimientos!A632=0,"",Mis_Revestimientos!A632)</f>
        <v/>
      </c>
    </row>
    <row r="662" customFormat="false" ht="12.75" hidden="false" customHeight="false" outlineLevel="0" collapsed="false">
      <c r="A662" s="117" t="str">
        <f aca="false">IF(Mis_Revestimientos!A647=0,"",Mis_Revestimientos!A647)</f>
        <v/>
      </c>
      <c r="B662" s="117" t="str">
        <f aca="false">IF(Mis_Revestimientos!A656=0,"",Mis_Revestimientos!A656)</f>
        <v/>
      </c>
      <c r="C662" s="117" t="str">
        <f aca="false">IF(Mis_Revestimientos!A633=0,"",Mis_Revestimientos!A633)</f>
        <v/>
      </c>
    </row>
    <row r="663" customFormat="false" ht="12.75" hidden="false" customHeight="false" outlineLevel="0" collapsed="false">
      <c r="A663" s="117" t="str">
        <f aca="false">IF(Mis_Revestimientos!A648=0,"",Mis_Revestimientos!A648)</f>
        <v/>
      </c>
      <c r="B663" s="117" t="str">
        <f aca="false">IF(Mis_Revestimientos!A657=0,"",Mis_Revestimientos!A657)</f>
        <v/>
      </c>
      <c r="C663" s="117" t="str">
        <f aca="false">IF(Mis_Revestimientos!A634=0,"",Mis_Revestimientos!A634)</f>
        <v/>
      </c>
    </row>
    <row r="664" customFormat="false" ht="12.75" hidden="false" customHeight="false" outlineLevel="0" collapsed="false">
      <c r="A664" s="117" t="str">
        <f aca="false">IF(Mis_Revestimientos!A649=0,"",Mis_Revestimientos!A649)</f>
        <v/>
      </c>
      <c r="B664" s="117" t="str">
        <f aca="false">IF(Mis_Revestimientos!A658=0,"",Mis_Revestimientos!A658)</f>
        <v/>
      </c>
      <c r="C664" s="117" t="str">
        <f aca="false">IF(Mis_Revestimientos!A635=0,"",Mis_Revestimientos!A635)</f>
        <v/>
      </c>
    </row>
    <row r="665" customFormat="false" ht="12.75" hidden="false" customHeight="false" outlineLevel="0" collapsed="false">
      <c r="A665" s="117" t="str">
        <f aca="false">IF(Mis_Revestimientos!A650=0,"",Mis_Revestimientos!A650)</f>
        <v/>
      </c>
      <c r="B665" s="117" t="str">
        <f aca="false">IF(Mis_Revestimientos!A659=0,"",Mis_Revestimientos!A659)</f>
        <v/>
      </c>
      <c r="C665" s="117" t="str">
        <f aca="false">IF(Mis_Revestimientos!A636=0,"",Mis_Revestimientos!A636)</f>
        <v/>
      </c>
    </row>
    <row r="666" customFormat="false" ht="12.75" hidden="false" customHeight="false" outlineLevel="0" collapsed="false">
      <c r="A666" s="117" t="str">
        <f aca="false">IF(Mis_Revestimientos!A651=0,"",Mis_Revestimientos!A651)</f>
        <v/>
      </c>
      <c r="B666" s="117" t="str">
        <f aca="false">IF(Mis_Revestimientos!A660=0,"",Mis_Revestimientos!A660)</f>
        <v/>
      </c>
      <c r="C666" s="117" t="str">
        <f aca="false">IF(Mis_Revestimientos!A637=0,"",Mis_Revestimientos!A637)</f>
        <v/>
      </c>
    </row>
    <row r="667" customFormat="false" ht="12.75" hidden="false" customHeight="false" outlineLevel="0" collapsed="false">
      <c r="A667" s="117" t="str">
        <f aca="false">IF(Mis_Revestimientos!A652=0,"",Mis_Revestimientos!A652)</f>
        <v/>
      </c>
      <c r="B667" s="117" t="str">
        <f aca="false">IF(Mis_Revestimientos!A661=0,"",Mis_Revestimientos!A661)</f>
        <v/>
      </c>
      <c r="C667" s="117" t="str">
        <f aca="false">IF(Mis_Revestimientos!A638=0,"",Mis_Revestimientos!A638)</f>
        <v/>
      </c>
    </row>
    <row r="668" customFormat="false" ht="12.75" hidden="false" customHeight="false" outlineLevel="0" collapsed="false">
      <c r="A668" s="117" t="str">
        <f aca="false">IF(Mis_Revestimientos!A653=0,"",Mis_Revestimientos!A653)</f>
        <v/>
      </c>
      <c r="B668" s="117" t="str">
        <f aca="false">IF(Mis_Revestimientos!A662=0,"",Mis_Revestimientos!A662)</f>
        <v/>
      </c>
      <c r="C668" s="117" t="str">
        <f aca="false">IF(Mis_Revestimientos!A639=0,"",Mis_Revestimientos!A639)</f>
        <v/>
      </c>
    </row>
    <row r="669" customFormat="false" ht="12.75" hidden="false" customHeight="false" outlineLevel="0" collapsed="false">
      <c r="A669" s="117" t="str">
        <f aca="false">IF(Mis_Revestimientos!A654=0,"",Mis_Revestimientos!A654)</f>
        <v/>
      </c>
      <c r="B669" s="117" t="str">
        <f aca="false">IF(Mis_Revestimientos!A663=0,"",Mis_Revestimientos!A663)</f>
        <v/>
      </c>
      <c r="C669" s="117" t="str">
        <f aca="false">IF(Mis_Revestimientos!A640=0,"",Mis_Revestimientos!A640)</f>
        <v/>
      </c>
    </row>
    <row r="670" customFormat="false" ht="12.75" hidden="false" customHeight="false" outlineLevel="0" collapsed="false">
      <c r="A670" s="117" t="str">
        <f aca="false">IF(Mis_Revestimientos!A655=0,"",Mis_Revestimientos!A655)</f>
        <v/>
      </c>
      <c r="B670" s="117" t="str">
        <f aca="false">IF(Mis_Revestimientos!A664=0,"",Mis_Revestimientos!A664)</f>
        <v/>
      </c>
      <c r="C670" s="117" t="str">
        <f aca="false">IF(Mis_Revestimientos!A641=0,"",Mis_Revestimientos!A641)</f>
        <v/>
      </c>
    </row>
    <row r="671" customFormat="false" ht="12.75" hidden="false" customHeight="false" outlineLevel="0" collapsed="false">
      <c r="A671" s="117" t="str">
        <f aca="false">IF(Mis_Revestimientos!A656=0,"",Mis_Revestimientos!A656)</f>
        <v/>
      </c>
      <c r="B671" s="117" t="str">
        <f aca="false">IF(Mis_Revestimientos!A665=0,"",Mis_Revestimientos!A665)</f>
        <v/>
      </c>
      <c r="C671" s="117" t="str">
        <f aca="false">IF(Mis_Revestimientos!A642=0,"",Mis_Revestimientos!A642)</f>
        <v/>
      </c>
    </row>
    <row r="672" customFormat="false" ht="12.75" hidden="false" customHeight="false" outlineLevel="0" collapsed="false">
      <c r="A672" s="117" t="str">
        <f aca="false">IF(Mis_Revestimientos!A657=0,"",Mis_Revestimientos!A657)</f>
        <v/>
      </c>
      <c r="B672" s="117" t="str">
        <f aca="false">IF(Mis_Revestimientos!A666=0,"",Mis_Revestimientos!A666)</f>
        <v/>
      </c>
      <c r="C672" s="117" t="str">
        <f aca="false">IF(Mis_Revestimientos!A643=0,"",Mis_Revestimientos!A643)</f>
        <v/>
      </c>
    </row>
    <row r="673" customFormat="false" ht="12.75" hidden="false" customHeight="false" outlineLevel="0" collapsed="false">
      <c r="A673" s="117" t="str">
        <f aca="false">IF(Mis_Revestimientos!A658=0,"",Mis_Revestimientos!A658)</f>
        <v/>
      </c>
      <c r="B673" s="117" t="str">
        <f aca="false">IF(Mis_Revestimientos!A667=0,"",Mis_Revestimientos!A667)</f>
        <v/>
      </c>
      <c r="C673" s="117" t="str">
        <f aca="false">IF(Mis_Revestimientos!A644=0,"",Mis_Revestimientos!A644)</f>
        <v/>
      </c>
    </row>
    <row r="674" customFormat="false" ht="12.75" hidden="false" customHeight="false" outlineLevel="0" collapsed="false">
      <c r="A674" s="117" t="str">
        <f aca="false">IF(Mis_Revestimientos!A659=0,"",Mis_Revestimientos!A659)</f>
        <v/>
      </c>
      <c r="B674" s="117" t="str">
        <f aca="false">IF(Mis_Revestimientos!A668=0,"",Mis_Revestimientos!A668)</f>
        <v/>
      </c>
      <c r="C674" s="117" t="str">
        <f aca="false">IF(Mis_Revestimientos!A645=0,"",Mis_Revestimientos!A645)</f>
        <v/>
      </c>
    </row>
    <row r="675" customFormat="false" ht="12.75" hidden="false" customHeight="false" outlineLevel="0" collapsed="false">
      <c r="A675" s="117" t="str">
        <f aca="false">IF(Mis_Revestimientos!A660=0,"",Mis_Revestimientos!A660)</f>
        <v/>
      </c>
      <c r="B675" s="117" t="str">
        <f aca="false">IF(Mis_Revestimientos!A669=0,"",Mis_Revestimientos!A669)</f>
        <v/>
      </c>
      <c r="C675" s="117" t="str">
        <f aca="false">IF(Mis_Revestimientos!A646=0,"",Mis_Revestimientos!A646)</f>
        <v/>
      </c>
    </row>
    <row r="676" customFormat="false" ht="12.75" hidden="false" customHeight="false" outlineLevel="0" collapsed="false">
      <c r="A676" s="117" t="str">
        <f aca="false">IF(Mis_Revestimientos!A661=0,"",Mis_Revestimientos!A661)</f>
        <v/>
      </c>
      <c r="B676" s="117" t="str">
        <f aca="false">IF(Mis_Revestimientos!A670=0,"",Mis_Revestimientos!A670)</f>
        <v/>
      </c>
      <c r="C676" s="117" t="str">
        <f aca="false">IF(Mis_Revestimientos!A647=0,"",Mis_Revestimientos!A647)</f>
        <v/>
      </c>
    </row>
    <row r="677" customFormat="false" ht="12.75" hidden="false" customHeight="false" outlineLevel="0" collapsed="false">
      <c r="A677" s="117" t="str">
        <f aca="false">IF(Mis_Revestimientos!A662=0,"",Mis_Revestimientos!A662)</f>
        <v/>
      </c>
      <c r="B677" s="117" t="str">
        <f aca="false">IF(Mis_Revestimientos!A671=0,"",Mis_Revestimientos!A671)</f>
        <v/>
      </c>
      <c r="C677" s="117" t="str">
        <f aca="false">IF(Mis_Revestimientos!A648=0,"",Mis_Revestimientos!A648)</f>
        <v/>
      </c>
    </row>
    <row r="678" customFormat="false" ht="12.75" hidden="false" customHeight="false" outlineLevel="0" collapsed="false">
      <c r="A678" s="117" t="str">
        <f aca="false">IF(Mis_Revestimientos!A663=0,"",Mis_Revestimientos!A663)</f>
        <v/>
      </c>
      <c r="B678" s="117" t="str">
        <f aca="false">IF(Mis_Revestimientos!A672=0,"",Mis_Revestimientos!A672)</f>
        <v/>
      </c>
      <c r="C678" s="117" t="str">
        <f aca="false">IF(Mis_Revestimientos!A649=0,"",Mis_Revestimientos!A649)</f>
        <v/>
      </c>
    </row>
    <row r="679" customFormat="false" ht="12.75" hidden="false" customHeight="false" outlineLevel="0" collapsed="false">
      <c r="A679" s="117" t="str">
        <f aca="false">IF(Mis_Revestimientos!A664=0,"",Mis_Revestimientos!A664)</f>
        <v/>
      </c>
      <c r="B679" s="117" t="str">
        <f aca="false">IF(Mis_Revestimientos!A673=0,"",Mis_Revestimientos!A673)</f>
        <v/>
      </c>
      <c r="C679" s="117" t="str">
        <f aca="false">IF(Mis_Revestimientos!A650=0,"",Mis_Revestimientos!A650)</f>
        <v/>
      </c>
    </row>
    <row r="680" customFormat="false" ht="12.75" hidden="false" customHeight="false" outlineLevel="0" collapsed="false">
      <c r="A680" s="117" t="str">
        <f aca="false">IF(Mis_Revestimientos!A665=0,"",Mis_Revestimientos!A665)</f>
        <v/>
      </c>
      <c r="B680" s="117" t="str">
        <f aca="false">IF(Mis_Revestimientos!A674=0,"",Mis_Revestimientos!A674)</f>
        <v/>
      </c>
      <c r="C680" s="117" t="str">
        <f aca="false">IF(Mis_Revestimientos!A651=0,"",Mis_Revestimientos!A651)</f>
        <v/>
      </c>
    </row>
    <row r="681" customFormat="false" ht="12.75" hidden="false" customHeight="false" outlineLevel="0" collapsed="false">
      <c r="A681" s="117" t="str">
        <f aca="false">IF(Mis_Revestimientos!A666=0,"",Mis_Revestimientos!A666)</f>
        <v/>
      </c>
      <c r="B681" s="117" t="str">
        <f aca="false">IF(Mis_Revestimientos!A675=0,"",Mis_Revestimientos!A675)</f>
        <v/>
      </c>
      <c r="C681" s="117" t="str">
        <f aca="false">IF(Mis_Revestimientos!A652=0,"",Mis_Revestimientos!A652)</f>
        <v/>
      </c>
    </row>
    <row r="682" customFormat="false" ht="12.75" hidden="false" customHeight="false" outlineLevel="0" collapsed="false">
      <c r="A682" s="117" t="str">
        <f aca="false">IF(Mis_Revestimientos!A667=0,"",Mis_Revestimientos!A667)</f>
        <v/>
      </c>
      <c r="B682" s="117" t="str">
        <f aca="false">IF(Mis_Revestimientos!A676=0,"",Mis_Revestimientos!A676)</f>
        <v/>
      </c>
      <c r="C682" s="117" t="str">
        <f aca="false">IF(Mis_Revestimientos!A653=0,"",Mis_Revestimientos!A653)</f>
        <v/>
      </c>
    </row>
    <row r="683" customFormat="false" ht="12.75" hidden="false" customHeight="false" outlineLevel="0" collapsed="false">
      <c r="A683" s="117" t="str">
        <f aca="false">IF(Mis_Revestimientos!A668=0,"",Mis_Revestimientos!A668)</f>
        <v/>
      </c>
      <c r="B683" s="117" t="str">
        <f aca="false">IF(Mis_Revestimientos!A677=0,"",Mis_Revestimientos!A677)</f>
        <v/>
      </c>
      <c r="C683" s="117" t="str">
        <f aca="false">IF(Mis_Revestimientos!A654=0,"",Mis_Revestimientos!A654)</f>
        <v/>
      </c>
    </row>
    <row r="684" customFormat="false" ht="12.75" hidden="false" customHeight="false" outlineLevel="0" collapsed="false">
      <c r="A684" s="117" t="str">
        <f aca="false">IF(Mis_Revestimientos!A669=0,"",Mis_Revestimientos!A669)</f>
        <v/>
      </c>
      <c r="B684" s="117" t="str">
        <f aca="false">IF(Mis_Revestimientos!A678=0,"",Mis_Revestimientos!A678)</f>
        <v/>
      </c>
      <c r="C684" s="117" t="str">
        <f aca="false">IF(Mis_Revestimientos!A655=0,"",Mis_Revestimientos!A655)</f>
        <v/>
      </c>
    </row>
    <row r="685" customFormat="false" ht="12.75" hidden="false" customHeight="false" outlineLevel="0" collapsed="false">
      <c r="A685" s="117" t="str">
        <f aca="false">IF(Mis_Revestimientos!A670=0,"",Mis_Revestimientos!A670)</f>
        <v/>
      </c>
      <c r="B685" s="117" t="str">
        <f aca="false">IF(Mis_Revestimientos!A679=0,"",Mis_Revestimientos!A679)</f>
        <v/>
      </c>
      <c r="C685" s="117" t="str">
        <f aca="false">IF(Mis_Revestimientos!A656=0,"",Mis_Revestimientos!A656)</f>
        <v/>
      </c>
    </row>
    <row r="686" customFormat="false" ht="12.75" hidden="false" customHeight="false" outlineLevel="0" collapsed="false">
      <c r="A686" s="117" t="str">
        <f aca="false">IF(Mis_Revestimientos!A671=0,"",Mis_Revestimientos!A671)</f>
        <v/>
      </c>
      <c r="B686" s="117" t="str">
        <f aca="false">IF(Mis_Revestimientos!A680=0,"",Mis_Revestimientos!A680)</f>
        <v/>
      </c>
      <c r="C686" s="117" t="str">
        <f aca="false">IF(Mis_Revestimientos!A657=0,"",Mis_Revestimientos!A657)</f>
        <v/>
      </c>
    </row>
    <row r="687" customFormat="false" ht="12.75" hidden="false" customHeight="false" outlineLevel="0" collapsed="false">
      <c r="A687" s="117" t="str">
        <f aca="false">IF(Mis_Revestimientos!A672=0,"",Mis_Revestimientos!A672)</f>
        <v/>
      </c>
      <c r="B687" s="117" t="str">
        <f aca="false">IF(Mis_Revestimientos!A681=0,"",Mis_Revestimientos!A681)</f>
        <v/>
      </c>
      <c r="C687" s="117" t="str">
        <f aca="false">IF(Mis_Revestimientos!A658=0,"",Mis_Revestimientos!A658)</f>
        <v/>
      </c>
    </row>
    <row r="688" customFormat="false" ht="12.75" hidden="false" customHeight="false" outlineLevel="0" collapsed="false">
      <c r="A688" s="117" t="str">
        <f aca="false">IF(Mis_Revestimientos!A673=0,"",Mis_Revestimientos!A673)</f>
        <v/>
      </c>
      <c r="B688" s="117" t="str">
        <f aca="false">IF(Mis_Revestimientos!A682=0,"",Mis_Revestimientos!A682)</f>
        <v/>
      </c>
      <c r="C688" s="117" t="str">
        <f aca="false">IF(Mis_Revestimientos!A659=0,"",Mis_Revestimientos!A659)</f>
        <v/>
      </c>
    </row>
    <row r="689" customFormat="false" ht="12.75" hidden="false" customHeight="false" outlineLevel="0" collapsed="false">
      <c r="A689" s="117" t="str">
        <f aca="false">IF(Mis_Revestimientos!A674=0,"",Mis_Revestimientos!A674)</f>
        <v/>
      </c>
      <c r="B689" s="117" t="str">
        <f aca="false">IF(Mis_Revestimientos!A683=0,"",Mis_Revestimientos!A683)</f>
        <v/>
      </c>
      <c r="C689" s="117" t="str">
        <f aca="false">IF(Mis_Revestimientos!A660=0,"",Mis_Revestimientos!A660)</f>
        <v/>
      </c>
    </row>
    <row r="690" customFormat="false" ht="12.75" hidden="false" customHeight="false" outlineLevel="0" collapsed="false">
      <c r="A690" s="117" t="str">
        <f aca="false">IF(Mis_Revestimientos!A675=0,"",Mis_Revestimientos!A675)</f>
        <v/>
      </c>
      <c r="B690" s="117" t="str">
        <f aca="false">IF(Mis_Revestimientos!A684=0,"",Mis_Revestimientos!A684)</f>
        <v/>
      </c>
      <c r="C690" s="117" t="str">
        <f aca="false">IF(Mis_Revestimientos!A661=0,"",Mis_Revestimientos!A661)</f>
        <v/>
      </c>
    </row>
    <row r="691" customFormat="false" ht="12.75" hidden="false" customHeight="false" outlineLevel="0" collapsed="false">
      <c r="A691" s="117" t="str">
        <f aca="false">IF(Mis_Revestimientos!A676=0,"",Mis_Revestimientos!A676)</f>
        <v/>
      </c>
      <c r="B691" s="117" t="str">
        <f aca="false">IF(Mis_Revestimientos!A685=0,"",Mis_Revestimientos!A685)</f>
        <v/>
      </c>
      <c r="C691" s="117" t="str">
        <f aca="false">IF(Mis_Revestimientos!A662=0,"",Mis_Revestimientos!A662)</f>
        <v/>
      </c>
    </row>
    <row r="692" customFormat="false" ht="12.75" hidden="false" customHeight="false" outlineLevel="0" collapsed="false">
      <c r="A692" s="117" t="str">
        <f aca="false">IF(Mis_Revestimientos!A677=0,"",Mis_Revestimientos!A677)</f>
        <v/>
      </c>
      <c r="B692" s="117" t="str">
        <f aca="false">IF(Mis_Revestimientos!A686=0,"",Mis_Revestimientos!A686)</f>
        <v/>
      </c>
      <c r="C692" s="117" t="str">
        <f aca="false">IF(Mis_Revestimientos!A663=0,"",Mis_Revestimientos!A663)</f>
        <v/>
      </c>
    </row>
    <row r="693" customFormat="false" ht="12.75" hidden="false" customHeight="false" outlineLevel="0" collapsed="false">
      <c r="A693" s="117" t="str">
        <f aca="false">IF(Mis_Revestimientos!A678=0,"",Mis_Revestimientos!A678)</f>
        <v/>
      </c>
      <c r="B693" s="117" t="str">
        <f aca="false">IF(Mis_Revestimientos!A687=0,"",Mis_Revestimientos!A687)</f>
        <v/>
      </c>
      <c r="C693" s="117" t="str">
        <f aca="false">IF(Mis_Revestimientos!A664=0,"",Mis_Revestimientos!A664)</f>
        <v/>
      </c>
    </row>
    <row r="694" customFormat="false" ht="12.75" hidden="false" customHeight="false" outlineLevel="0" collapsed="false">
      <c r="A694" s="117" t="str">
        <f aca="false">IF(Mis_Revestimientos!A679=0,"",Mis_Revestimientos!A679)</f>
        <v/>
      </c>
      <c r="B694" s="117" t="str">
        <f aca="false">IF(Mis_Revestimientos!A688=0,"",Mis_Revestimientos!A688)</f>
        <v/>
      </c>
      <c r="C694" s="117" t="str">
        <f aca="false">IF(Mis_Revestimientos!A665=0,"",Mis_Revestimientos!A665)</f>
        <v/>
      </c>
    </row>
    <row r="695" customFormat="false" ht="12.75" hidden="false" customHeight="false" outlineLevel="0" collapsed="false">
      <c r="A695" s="117" t="str">
        <f aca="false">IF(Mis_Revestimientos!A680=0,"",Mis_Revestimientos!A680)</f>
        <v/>
      </c>
      <c r="B695" s="117" t="str">
        <f aca="false">IF(Mis_Revestimientos!A689=0,"",Mis_Revestimientos!A689)</f>
        <v/>
      </c>
      <c r="C695" s="117" t="str">
        <f aca="false">IF(Mis_Revestimientos!A666=0,"",Mis_Revestimientos!A666)</f>
        <v/>
      </c>
    </row>
    <row r="696" customFormat="false" ht="12.75" hidden="false" customHeight="false" outlineLevel="0" collapsed="false">
      <c r="A696" s="117" t="str">
        <f aca="false">IF(Mis_Revestimientos!A681=0,"",Mis_Revestimientos!A681)</f>
        <v/>
      </c>
      <c r="B696" s="117" t="str">
        <f aca="false">IF(Mis_Revestimientos!A690=0,"",Mis_Revestimientos!A690)</f>
        <v/>
      </c>
      <c r="C696" s="117" t="str">
        <f aca="false">IF(Mis_Revestimientos!A667=0,"",Mis_Revestimientos!A667)</f>
        <v/>
      </c>
    </row>
    <row r="697" customFormat="false" ht="12.75" hidden="false" customHeight="false" outlineLevel="0" collapsed="false">
      <c r="A697" s="117" t="str">
        <f aca="false">IF(Mis_Revestimientos!A682=0,"",Mis_Revestimientos!A682)</f>
        <v/>
      </c>
      <c r="B697" s="117" t="str">
        <f aca="false">IF(Mis_Revestimientos!A691=0,"",Mis_Revestimientos!A691)</f>
        <v/>
      </c>
      <c r="C697" s="117" t="str">
        <f aca="false">IF(Mis_Revestimientos!A668=0,"",Mis_Revestimientos!A668)</f>
        <v/>
      </c>
    </row>
    <row r="698" customFormat="false" ht="12.75" hidden="false" customHeight="false" outlineLevel="0" collapsed="false">
      <c r="A698" s="117" t="str">
        <f aca="false">IF(Mis_Revestimientos!A683=0,"",Mis_Revestimientos!A683)</f>
        <v/>
      </c>
      <c r="B698" s="117" t="str">
        <f aca="false">IF(Mis_Revestimientos!A692=0,"",Mis_Revestimientos!A692)</f>
        <v/>
      </c>
      <c r="C698" s="117" t="str">
        <f aca="false">IF(Mis_Revestimientos!A669=0,"",Mis_Revestimientos!A669)</f>
        <v/>
      </c>
    </row>
    <row r="699" customFormat="false" ht="12.75" hidden="false" customHeight="false" outlineLevel="0" collapsed="false">
      <c r="A699" s="117" t="str">
        <f aca="false">IF(Mis_Revestimientos!A684=0,"",Mis_Revestimientos!A684)</f>
        <v/>
      </c>
      <c r="B699" s="117" t="str">
        <f aca="false">IF(Mis_Revestimientos!A693=0,"",Mis_Revestimientos!A693)</f>
        <v/>
      </c>
      <c r="C699" s="117" t="str">
        <f aca="false">IF(Mis_Revestimientos!A670=0,"",Mis_Revestimientos!A670)</f>
        <v/>
      </c>
    </row>
    <row r="700" customFormat="false" ht="12.75" hidden="false" customHeight="false" outlineLevel="0" collapsed="false">
      <c r="A700" s="117" t="str">
        <f aca="false">IF(Mis_Revestimientos!A685=0,"",Mis_Revestimientos!A685)</f>
        <v/>
      </c>
      <c r="B700" s="117" t="str">
        <f aca="false">IF(Mis_Revestimientos!A694=0,"",Mis_Revestimientos!A694)</f>
        <v/>
      </c>
      <c r="C700" s="117" t="str">
        <f aca="false">IF(Mis_Revestimientos!A671=0,"",Mis_Revestimientos!A671)</f>
        <v/>
      </c>
    </row>
    <row r="701" customFormat="false" ht="12.75" hidden="false" customHeight="false" outlineLevel="0" collapsed="false">
      <c r="A701" s="117" t="str">
        <f aca="false">IF(Mis_Revestimientos!A686=0,"",Mis_Revestimientos!A686)</f>
        <v/>
      </c>
      <c r="B701" s="117" t="str">
        <f aca="false">IF(Mis_Revestimientos!A695=0,"",Mis_Revestimientos!A695)</f>
        <v/>
      </c>
      <c r="C701" s="117" t="str">
        <f aca="false">IF(Mis_Revestimientos!A672=0,"",Mis_Revestimientos!A672)</f>
        <v/>
      </c>
    </row>
    <row r="702" customFormat="false" ht="12.75" hidden="false" customHeight="false" outlineLevel="0" collapsed="false">
      <c r="A702" s="117" t="str">
        <f aca="false">IF(Mis_Revestimientos!A687=0,"",Mis_Revestimientos!A687)</f>
        <v/>
      </c>
      <c r="B702" s="117" t="str">
        <f aca="false">IF(Mis_Revestimientos!A696=0,"",Mis_Revestimientos!A696)</f>
        <v/>
      </c>
      <c r="C702" s="117" t="str">
        <f aca="false">IF(Mis_Revestimientos!A673=0,"",Mis_Revestimientos!A673)</f>
        <v/>
      </c>
    </row>
    <row r="703" customFormat="false" ht="12.75" hidden="false" customHeight="false" outlineLevel="0" collapsed="false">
      <c r="A703" s="117" t="str">
        <f aca="false">IF(Mis_Revestimientos!A688=0,"",Mis_Revestimientos!A688)</f>
        <v/>
      </c>
      <c r="B703" s="117" t="str">
        <f aca="false">IF(Mis_Revestimientos!A697=0,"",Mis_Revestimientos!A697)</f>
        <v/>
      </c>
      <c r="C703" s="117" t="str">
        <f aca="false">IF(Mis_Revestimientos!A674=0,"",Mis_Revestimientos!A674)</f>
        <v/>
      </c>
    </row>
    <row r="704" customFormat="false" ht="12.75" hidden="false" customHeight="false" outlineLevel="0" collapsed="false">
      <c r="A704" s="117" t="str">
        <f aca="false">IF(Mis_Revestimientos!A689=0,"",Mis_Revestimientos!A689)</f>
        <v/>
      </c>
      <c r="B704" s="117" t="str">
        <f aca="false">IF(Mis_Revestimientos!A698=0,"",Mis_Revestimientos!A698)</f>
        <v/>
      </c>
      <c r="C704" s="117" t="str">
        <f aca="false">IF(Mis_Revestimientos!A675=0,"",Mis_Revestimientos!A675)</f>
        <v/>
      </c>
    </row>
    <row r="705" customFormat="false" ht="12.75" hidden="false" customHeight="false" outlineLevel="0" collapsed="false">
      <c r="A705" s="117" t="str">
        <f aca="false">IF(Mis_Revestimientos!A690=0,"",Mis_Revestimientos!A690)</f>
        <v/>
      </c>
      <c r="B705" s="117" t="str">
        <f aca="false">IF(Mis_Revestimientos!A699=0,"",Mis_Revestimientos!A699)</f>
        <v/>
      </c>
      <c r="C705" s="117" t="str">
        <f aca="false">IF(Mis_Revestimientos!A676=0,"",Mis_Revestimientos!A676)</f>
        <v/>
      </c>
    </row>
    <row r="706" customFormat="false" ht="12.75" hidden="false" customHeight="false" outlineLevel="0" collapsed="false">
      <c r="A706" s="117" t="str">
        <f aca="false">IF(Mis_Revestimientos!A691=0,"",Mis_Revestimientos!A691)</f>
        <v/>
      </c>
      <c r="B706" s="117" t="str">
        <f aca="false">IF(Mis_Revestimientos!A700=0,"",Mis_Revestimientos!A700)</f>
        <v/>
      </c>
      <c r="C706" s="117" t="str">
        <f aca="false">IF(Mis_Revestimientos!A677=0,"",Mis_Revestimientos!A677)</f>
        <v/>
      </c>
    </row>
    <row r="707" customFormat="false" ht="12.75" hidden="false" customHeight="false" outlineLevel="0" collapsed="false">
      <c r="A707" s="117" t="str">
        <f aca="false">IF(Mis_Revestimientos!A692=0,"",Mis_Revestimientos!A692)</f>
        <v/>
      </c>
      <c r="B707" s="117" t="str">
        <f aca="false">IF(Mis_Revestimientos!A701=0,"",Mis_Revestimientos!A701)</f>
        <v/>
      </c>
      <c r="C707" s="117" t="str">
        <f aca="false">IF(Mis_Revestimientos!A678=0,"",Mis_Revestimientos!A678)</f>
        <v/>
      </c>
    </row>
    <row r="708" customFormat="false" ht="12.75" hidden="false" customHeight="false" outlineLevel="0" collapsed="false">
      <c r="A708" s="117" t="str">
        <f aca="false">IF(Mis_Revestimientos!A693=0,"",Mis_Revestimientos!A693)</f>
        <v/>
      </c>
      <c r="B708" s="117" t="str">
        <f aca="false">IF(Mis_Revestimientos!A702=0,"",Mis_Revestimientos!A702)</f>
        <v/>
      </c>
      <c r="C708" s="117" t="str">
        <f aca="false">IF(Mis_Revestimientos!A679=0,"",Mis_Revestimientos!A679)</f>
        <v/>
      </c>
    </row>
    <row r="709" customFormat="false" ht="12.75" hidden="false" customHeight="false" outlineLevel="0" collapsed="false">
      <c r="A709" s="117" t="str">
        <f aca="false">IF(Mis_Revestimientos!A694=0,"",Mis_Revestimientos!A694)</f>
        <v/>
      </c>
      <c r="B709" s="117" t="str">
        <f aca="false">IF(Mis_Revestimientos!A703=0,"",Mis_Revestimientos!A703)</f>
        <v/>
      </c>
      <c r="C709" s="117" t="str">
        <f aca="false">IF(Mis_Revestimientos!A680=0,"",Mis_Revestimientos!A680)</f>
        <v/>
      </c>
    </row>
    <row r="710" customFormat="false" ht="12.75" hidden="false" customHeight="false" outlineLevel="0" collapsed="false">
      <c r="A710" s="117" t="str">
        <f aca="false">IF(Mis_Revestimientos!A695=0,"",Mis_Revestimientos!A695)</f>
        <v/>
      </c>
      <c r="B710" s="117" t="str">
        <f aca="false">IF(Mis_Revestimientos!A704=0,"",Mis_Revestimientos!A704)</f>
        <v/>
      </c>
      <c r="C710" s="117" t="str">
        <f aca="false">IF(Mis_Revestimientos!A681=0,"",Mis_Revestimientos!A681)</f>
        <v/>
      </c>
    </row>
    <row r="711" customFormat="false" ht="12.75" hidden="false" customHeight="false" outlineLevel="0" collapsed="false">
      <c r="A711" s="117" t="str">
        <f aca="false">IF(Mis_Revestimientos!A696=0,"",Mis_Revestimientos!A696)</f>
        <v/>
      </c>
      <c r="B711" s="117" t="str">
        <f aca="false">IF(Mis_Revestimientos!A705=0,"",Mis_Revestimientos!A705)</f>
        <v/>
      </c>
      <c r="C711" s="117" t="str">
        <f aca="false">IF(Mis_Revestimientos!A682=0,"",Mis_Revestimientos!A682)</f>
        <v/>
      </c>
    </row>
    <row r="712" customFormat="false" ht="12.75" hidden="false" customHeight="false" outlineLevel="0" collapsed="false">
      <c r="A712" s="117" t="str">
        <f aca="false">IF(Mis_Revestimientos!A697=0,"",Mis_Revestimientos!A697)</f>
        <v/>
      </c>
      <c r="B712" s="117" t="str">
        <f aca="false">IF(Mis_Revestimientos!A706=0,"",Mis_Revestimientos!A706)</f>
        <v/>
      </c>
      <c r="C712" s="117" t="str">
        <f aca="false">IF(Mis_Revestimientos!A683=0,"",Mis_Revestimientos!A683)</f>
        <v/>
      </c>
    </row>
    <row r="713" customFormat="false" ht="12.75" hidden="false" customHeight="false" outlineLevel="0" collapsed="false">
      <c r="A713" s="117" t="str">
        <f aca="false">IF(Mis_Revestimientos!A698=0,"",Mis_Revestimientos!A698)</f>
        <v/>
      </c>
      <c r="B713" s="117" t="str">
        <f aca="false">IF(Mis_Revestimientos!A707=0,"",Mis_Revestimientos!A707)</f>
        <v/>
      </c>
      <c r="C713" s="117" t="str">
        <f aca="false">IF(Mis_Revestimientos!A684=0,"",Mis_Revestimientos!A684)</f>
        <v/>
      </c>
    </row>
    <row r="714" customFormat="false" ht="12.75" hidden="false" customHeight="false" outlineLevel="0" collapsed="false">
      <c r="A714" s="117" t="str">
        <f aca="false">IF(Mis_Revestimientos!A699=0,"",Mis_Revestimientos!A699)</f>
        <v/>
      </c>
      <c r="B714" s="117" t="str">
        <f aca="false">IF(Mis_Revestimientos!A708=0,"",Mis_Revestimientos!A708)</f>
        <v/>
      </c>
      <c r="C714" s="117" t="str">
        <f aca="false">IF(Mis_Revestimientos!A685=0,"",Mis_Revestimientos!A685)</f>
        <v/>
      </c>
    </row>
    <row r="715" customFormat="false" ht="12.75" hidden="false" customHeight="false" outlineLevel="0" collapsed="false">
      <c r="A715" s="117" t="str">
        <f aca="false">IF(Mis_Revestimientos!A700=0,"",Mis_Revestimientos!A700)</f>
        <v/>
      </c>
      <c r="B715" s="117" t="str">
        <f aca="false">IF(Mis_Revestimientos!A709=0,"",Mis_Revestimientos!A709)</f>
        <v/>
      </c>
      <c r="C715" s="117" t="str">
        <f aca="false">IF(Mis_Revestimientos!A686=0,"",Mis_Revestimientos!A686)</f>
        <v/>
      </c>
    </row>
    <row r="716" customFormat="false" ht="12.75" hidden="false" customHeight="false" outlineLevel="0" collapsed="false">
      <c r="A716" s="117" t="str">
        <f aca="false">IF(Mis_Revestimientos!A701=0,"",Mis_Revestimientos!A701)</f>
        <v/>
      </c>
      <c r="C716" s="117" t="str">
        <f aca="false">IF(Mis_Revestimientos!A687=0,"",Mis_Revestimientos!A687)</f>
        <v/>
      </c>
    </row>
    <row r="717" customFormat="false" ht="12.75" hidden="false" customHeight="false" outlineLevel="0" collapsed="false">
      <c r="A717" s="117" t="str">
        <f aca="false">IF(Mis_Revestimientos!A702=0,"",Mis_Revestimientos!A702)</f>
        <v/>
      </c>
      <c r="C717" s="117" t="str">
        <f aca="false">IF(Mis_Revestimientos!A688=0,"",Mis_Revestimientos!A688)</f>
        <v/>
      </c>
    </row>
    <row r="718" customFormat="false" ht="12.75" hidden="false" customHeight="false" outlineLevel="0" collapsed="false">
      <c r="A718" s="117" t="str">
        <f aca="false">IF(Mis_Revestimientos!A703=0,"",Mis_Revestimientos!A703)</f>
        <v/>
      </c>
      <c r="C718" s="117" t="str">
        <f aca="false">IF(Mis_Revestimientos!A689=0,"",Mis_Revestimientos!A689)</f>
        <v/>
      </c>
    </row>
    <row r="719" customFormat="false" ht="12.75" hidden="false" customHeight="false" outlineLevel="0" collapsed="false">
      <c r="A719" s="117" t="str">
        <f aca="false">IF(Mis_Revestimientos!A704=0,"",Mis_Revestimientos!A704)</f>
        <v/>
      </c>
      <c r="C719" s="117" t="str">
        <f aca="false">IF(Mis_Revestimientos!A690=0,"",Mis_Revestimientos!A690)</f>
        <v/>
      </c>
    </row>
    <row r="720" customFormat="false" ht="12.75" hidden="false" customHeight="false" outlineLevel="0" collapsed="false">
      <c r="A720" s="117" t="str">
        <f aca="false">IF(Mis_Revestimientos!A705=0,"",Mis_Revestimientos!A705)</f>
        <v/>
      </c>
      <c r="C720" s="117" t="str">
        <f aca="false">IF(Mis_Revestimientos!A691=0,"",Mis_Revestimientos!A691)</f>
        <v/>
      </c>
    </row>
    <row r="721" customFormat="false" ht="12.75" hidden="false" customHeight="false" outlineLevel="0" collapsed="false">
      <c r="A721" s="117" t="str">
        <f aca="false">IF(Mis_Revestimientos!A706=0,"",Mis_Revestimientos!A706)</f>
        <v/>
      </c>
      <c r="C721" s="117" t="str">
        <f aca="false">IF(Mis_Revestimientos!A692=0,"",Mis_Revestimientos!A692)</f>
        <v/>
      </c>
    </row>
    <row r="722" customFormat="false" ht="12.75" hidden="false" customHeight="false" outlineLevel="0" collapsed="false">
      <c r="A722" s="117" t="str">
        <f aca="false">IF(Mis_Revestimientos!A707=0,"",Mis_Revestimientos!A707)</f>
        <v/>
      </c>
      <c r="C722" s="117" t="str">
        <f aca="false">IF(Mis_Revestimientos!A693=0,"",Mis_Revestimientos!A693)</f>
        <v/>
      </c>
    </row>
    <row r="723" customFormat="false" ht="12.75" hidden="false" customHeight="false" outlineLevel="0" collapsed="false">
      <c r="A723" s="117" t="str">
        <f aca="false">IF(Mis_Revestimientos!A708=0,"",Mis_Revestimientos!A708)</f>
        <v/>
      </c>
      <c r="C723" s="117" t="str">
        <f aca="false">IF(Mis_Revestimientos!A694=0,"",Mis_Revestimientos!A694)</f>
        <v/>
      </c>
    </row>
    <row r="724" customFormat="false" ht="12.75" hidden="false" customHeight="false" outlineLevel="0" collapsed="false">
      <c r="A724" s="117" t="str">
        <f aca="false">IF(Mis_Revestimientos!A709=0,"",Mis_Revestimientos!A709)</f>
        <v/>
      </c>
      <c r="C724" s="117" t="str">
        <f aca="false">IF(Mis_Revestimientos!A695=0,"",Mis_Revestimientos!A695)</f>
        <v/>
      </c>
    </row>
    <row r="725" customFormat="false" ht="12.75" hidden="false" customHeight="false" outlineLevel="0" collapsed="false">
      <c r="A725" s="117" t="str">
        <f aca="false">IF(Mis_Revestimientos!A710=0,"",Mis_Revestimientos!A710)</f>
        <v/>
      </c>
      <c r="C725" s="117" t="str">
        <f aca="false">IF(Mis_Revestimientos!A696=0,"",Mis_Revestimientos!A696)</f>
        <v/>
      </c>
    </row>
    <row r="726" customFormat="false" ht="12.75" hidden="false" customHeight="false" outlineLevel="0" collapsed="false">
      <c r="A726" s="117" t="str">
        <f aca="false">IF(Mis_Revestimientos!A711=0,"",Mis_Revestimientos!A711)</f>
        <v/>
      </c>
      <c r="C726" s="117" t="str">
        <f aca="false">IF(Mis_Revestimientos!A697=0,"",Mis_Revestimientos!A697)</f>
        <v/>
      </c>
    </row>
    <row r="727" customFormat="false" ht="12.75" hidden="false" customHeight="false" outlineLevel="0" collapsed="false">
      <c r="A727" s="117" t="str">
        <f aca="false">IF(Mis_Revestimientos!A712=0,"",Mis_Revestimientos!A712)</f>
        <v/>
      </c>
      <c r="C727" s="117" t="str">
        <f aca="false">IF(Mis_Revestimientos!A698=0,"",Mis_Revestimientos!A698)</f>
        <v/>
      </c>
    </row>
    <row r="728" customFormat="false" ht="12.75" hidden="false" customHeight="false" outlineLevel="0" collapsed="false">
      <c r="A728" s="117" t="str">
        <f aca="false">IF(Mis_Revestimientos!A713=0,"",Mis_Revestimientos!A713)</f>
        <v/>
      </c>
      <c r="C728" s="117" t="str">
        <f aca="false">IF(Mis_Revestimientos!A699=0,"",Mis_Revestimientos!A699)</f>
        <v/>
      </c>
    </row>
    <row r="729" customFormat="false" ht="12.75" hidden="false" customHeight="false" outlineLevel="0" collapsed="false">
      <c r="A729" s="117" t="str">
        <f aca="false">IF(Mis_Revestimientos!A714=0,"",Mis_Revestimientos!A714)</f>
        <v/>
      </c>
      <c r="C729" s="117" t="str">
        <f aca="false">IF(Mis_Revestimientos!A700=0,"",Mis_Revestimientos!A700)</f>
        <v/>
      </c>
    </row>
    <row r="730" customFormat="false" ht="12.75" hidden="false" customHeight="false" outlineLevel="0" collapsed="false">
      <c r="A730" s="117" t="str">
        <f aca="false">IF(Mis_Revestimientos!A715=0,"",Mis_Revestimientos!A715)</f>
        <v/>
      </c>
      <c r="C730" s="117" t="str">
        <f aca="false">IF(Mis_Revestimientos!A701=0,"",Mis_Revestimientos!A701)</f>
        <v/>
      </c>
    </row>
    <row r="731" customFormat="false" ht="12.75" hidden="false" customHeight="false" outlineLevel="0" collapsed="false">
      <c r="A731" s="117" t="str">
        <f aca="false">IF(Mis_Revestimientos!A716=0,"",Mis_Revestimientos!A716)</f>
        <v/>
      </c>
    </row>
    <row r="732" customFormat="false" ht="12.75" hidden="false" customHeight="false" outlineLevel="0" collapsed="false">
      <c r="A732" s="117" t="str">
        <f aca="false">IF(Mis_Revestimientos!A717=0,"",Mis_Revestimientos!A717)</f>
        <v/>
      </c>
    </row>
    <row r="733" customFormat="false" ht="12.75" hidden="false" customHeight="false" outlineLevel="0" collapsed="false">
      <c r="A733" s="117" t="str">
        <f aca="false">IF(Mis_Revestimientos!A718=0,"",Mis_Revestimientos!A718)</f>
        <v/>
      </c>
    </row>
    <row r="734" customFormat="false" ht="12.75" hidden="false" customHeight="false" outlineLevel="0" collapsed="false">
      <c r="A734" s="117" t="str">
        <f aca="false">IF(Mis_Revestimientos!A719=0,"",Mis_Revestimientos!A719)</f>
        <v/>
      </c>
    </row>
    <row r="735" customFormat="false" ht="12.75" hidden="false" customHeight="false" outlineLevel="0" collapsed="false">
      <c r="A735" s="117" t="str">
        <f aca="false">IF(Mis_Revestimientos!A720=0,"",Mis_Revestimientos!A720)</f>
        <v/>
      </c>
    </row>
    <row r="736" customFormat="false" ht="12.75" hidden="false" customHeight="false" outlineLevel="0" collapsed="false">
      <c r="A736" s="117" t="str">
        <f aca="false">IF(Mis_Revestimientos!A721=0,"",Mis_Revestimientos!A721)</f>
        <v/>
      </c>
    </row>
    <row r="737" customFormat="false" ht="12.75" hidden="false" customHeight="false" outlineLevel="0" collapsed="false">
      <c r="A737" s="117" t="str">
        <f aca="false">IF(Mis_Revestimientos!A722=0,"",Mis_Revestimientos!A722)</f>
        <v/>
      </c>
    </row>
    <row r="738" customFormat="false" ht="12.75" hidden="false" customHeight="false" outlineLevel="0" collapsed="false">
      <c r="A738" s="117" t="str">
        <f aca="false">IF(Mis_Revestimientos!A723=0,"",Mis_Revestimientos!A723)</f>
        <v/>
      </c>
    </row>
    <row r="739" customFormat="false" ht="12.75" hidden="false" customHeight="false" outlineLevel="0" collapsed="false">
      <c r="A739" s="117" t="str">
        <f aca="false">IF(Mis_Revestimientos!A724=0,"",Mis_Revestimientos!A724)</f>
        <v/>
      </c>
    </row>
    <row r="740" customFormat="false" ht="12.75" hidden="false" customHeight="false" outlineLevel="0" collapsed="false">
      <c r="A740" s="117" t="str">
        <f aca="false">IF(Mis_Revestimientos!A725=0,"",Mis_Revestimientos!A725)</f>
        <v/>
      </c>
    </row>
    <row r="741" customFormat="false" ht="12.75" hidden="false" customHeight="false" outlineLevel="0" collapsed="false">
      <c r="A741" s="117" t="str">
        <f aca="false">IF(Mis_Revestimientos!A726=0,"",Mis_Revestimientos!A726)</f>
        <v/>
      </c>
    </row>
    <row r="742" customFormat="false" ht="12.75" hidden="false" customHeight="false" outlineLevel="0" collapsed="false">
      <c r="A742" s="117" t="str">
        <f aca="false">IF(Mis_Revestimientos!A727=0,"",Mis_Revestimientos!A727)</f>
        <v/>
      </c>
    </row>
    <row r="743" customFormat="false" ht="12.75" hidden="false" customHeight="false" outlineLevel="0" collapsed="false">
      <c r="A743" s="117" t="str">
        <f aca="false">IF(Mis_Revestimientos!A728=0,"",Mis_Revestimientos!A728)</f>
        <v/>
      </c>
    </row>
    <row r="744" customFormat="false" ht="12.75" hidden="false" customHeight="false" outlineLevel="0" collapsed="false">
      <c r="A744" s="117" t="str">
        <f aca="false">IF(Mis_Revestimientos!A729=0,"",Mis_Revestimientos!A729)</f>
        <v/>
      </c>
    </row>
    <row r="745" customFormat="false" ht="12.75" hidden="false" customHeight="false" outlineLevel="0" collapsed="false">
      <c r="A745" s="117" t="str">
        <f aca="false">IF(Mis_Revestimientos!A730=0,"",Mis_Revestimientos!A730)</f>
        <v/>
      </c>
    </row>
    <row r="746" customFormat="false" ht="12.75" hidden="false" customHeight="false" outlineLevel="0" collapsed="false">
      <c r="A746" s="117" t="str">
        <f aca="false">IF(Mis_Revestimientos!A731=0,"",Mis_Revestimientos!A731)</f>
        <v/>
      </c>
    </row>
    <row r="747" customFormat="false" ht="12.75" hidden="false" customHeight="false" outlineLevel="0" collapsed="false">
      <c r="A747" s="117" t="str">
        <f aca="false">IF(Mis_Revestimientos!A732=0,"",Mis_Revestimientos!A732)</f>
        <v/>
      </c>
    </row>
    <row r="748" customFormat="false" ht="12.75" hidden="false" customHeight="false" outlineLevel="0" collapsed="false">
      <c r="A748" s="117" t="str">
        <f aca="false">IF(Mis_Revestimientos!A733=0,"",Mis_Revestimientos!A733)</f>
        <v/>
      </c>
    </row>
    <row r="749" customFormat="false" ht="12.75" hidden="false" customHeight="false" outlineLevel="0" collapsed="false">
      <c r="A749" s="117" t="str">
        <f aca="false">IF(Mis_Revestimientos!A734=0,"",Mis_Revestimientos!A734)</f>
        <v/>
      </c>
    </row>
    <row r="750" customFormat="false" ht="12.75" hidden="false" customHeight="false" outlineLevel="0" collapsed="false">
      <c r="A750" s="117" t="str">
        <f aca="false">IF(Mis_Revestimientos!A735=0,"",Mis_Revestimientos!A735)</f>
        <v/>
      </c>
    </row>
    <row r="751" customFormat="false" ht="12.75" hidden="false" customHeight="false" outlineLevel="0" collapsed="false">
      <c r="A751" s="117" t="str">
        <f aca="false">IF(Mis_Revestimientos!A736=0,"",Mis_Revestimientos!A736)</f>
        <v/>
      </c>
    </row>
    <row r="752" customFormat="false" ht="12.75" hidden="false" customHeight="false" outlineLevel="0" collapsed="false">
      <c r="A752" s="117" t="str">
        <f aca="false">IF(Mis_Revestimientos!A737=0,"",Mis_Revestimientos!A737)</f>
        <v/>
      </c>
    </row>
    <row r="753" customFormat="false" ht="12.75" hidden="false" customHeight="false" outlineLevel="0" collapsed="false">
      <c r="A753" s="117" t="str">
        <f aca="false">IF(Mis_Revestimientos!A738=0,"",Mis_Revestimientos!A738)</f>
        <v/>
      </c>
    </row>
    <row r="754" customFormat="false" ht="12.75" hidden="false" customHeight="false" outlineLevel="0" collapsed="false">
      <c r="A754" s="117" t="str">
        <f aca="false">IF(Mis_Revestimientos!A739=0,"",Mis_Revestimientos!A739)</f>
        <v/>
      </c>
    </row>
    <row r="755" customFormat="false" ht="12.75" hidden="false" customHeight="false" outlineLevel="0" collapsed="false">
      <c r="A755" s="117" t="str">
        <f aca="false">IF(Mis_Revestimientos!A740=0,"",Mis_Revestimientos!A740)</f>
        <v/>
      </c>
    </row>
    <row r="756" customFormat="false" ht="12.75" hidden="false" customHeight="false" outlineLevel="0" collapsed="false">
      <c r="A756" s="117" t="str">
        <f aca="false">IF(Mis_Revestimientos!A741=0,"",Mis_Revestimientos!A741)</f>
        <v/>
      </c>
    </row>
    <row r="757" customFormat="false" ht="12.75" hidden="false" customHeight="false" outlineLevel="0" collapsed="false">
      <c r="A757" s="117" t="str">
        <f aca="false">IF(Mis_Revestimientos!A742=0,"",Mis_Revestimientos!A742)</f>
        <v/>
      </c>
    </row>
    <row r="758" customFormat="false" ht="12.75" hidden="false" customHeight="false" outlineLevel="0" collapsed="false">
      <c r="A758" s="117" t="str">
        <f aca="false">IF(Mis_Revestimientos!A743=0,"",Mis_Revestimientos!A743)</f>
        <v/>
      </c>
    </row>
    <row r="759" customFormat="false" ht="12.75" hidden="false" customHeight="false" outlineLevel="0" collapsed="false">
      <c r="A759" s="117" t="str">
        <f aca="false">IF(Mis_Revestimientos!A744=0,"",Mis_Revestimientos!A744)</f>
        <v/>
      </c>
    </row>
    <row r="760" customFormat="false" ht="12.75" hidden="false" customHeight="false" outlineLevel="0" collapsed="false">
      <c r="A760" s="117" t="str">
        <f aca="false">IF(Mis_Revestimientos!A745=0,"",Mis_Revestimientos!A745)</f>
        <v/>
      </c>
    </row>
    <row r="761" customFormat="false" ht="12.75" hidden="false" customHeight="false" outlineLevel="0" collapsed="false">
      <c r="A761" s="117" t="str">
        <f aca="false">IF(Mis_Revestimientos!A746=0,"",Mis_Revestimientos!A746)</f>
        <v/>
      </c>
    </row>
    <row r="762" customFormat="false" ht="12.75" hidden="false" customHeight="false" outlineLevel="0" collapsed="false">
      <c r="A762" s="117" t="str">
        <f aca="false">IF(Mis_Revestimientos!A747=0,"",Mis_Revestimientos!A747)</f>
        <v/>
      </c>
    </row>
    <row r="763" customFormat="false" ht="12.75" hidden="false" customHeight="false" outlineLevel="0" collapsed="false">
      <c r="A763" s="117" t="str">
        <f aca="false">IF(Mis_Revestimientos!A748=0,"",Mis_Revestimientos!A748)</f>
        <v/>
      </c>
    </row>
    <row r="764" customFormat="false" ht="12.75" hidden="false" customHeight="false" outlineLevel="0" collapsed="false">
      <c r="A764" s="117" t="str">
        <f aca="false">IF(Mis_Revestimientos!A749=0,"",Mis_Revestimientos!A749)</f>
        <v/>
      </c>
    </row>
    <row r="765" customFormat="false" ht="12.75" hidden="false" customHeight="false" outlineLevel="0" collapsed="false">
      <c r="A765" s="117" t="str">
        <f aca="false">IF(Mis_Revestimientos!A750=0,"",Mis_Revestimientos!A750)</f>
        <v/>
      </c>
    </row>
    <row r="766" customFormat="false" ht="12.75" hidden="false" customHeight="false" outlineLevel="0" collapsed="false">
      <c r="A766" s="117" t="str">
        <f aca="false">IF(Mis_Revestimientos!A751=0,"",Mis_Revestimientos!A751)</f>
        <v/>
      </c>
    </row>
    <row r="767" customFormat="false" ht="12.75" hidden="false" customHeight="false" outlineLevel="0" collapsed="false">
      <c r="A767" s="117" t="str">
        <f aca="false">IF(Mis_Revestimientos!A752=0,"",Mis_Revestimientos!A752)</f>
        <v/>
      </c>
    </row>
    <row r="768" customFormat="false" ht="12.75" hidden="false" customHeight="false" outlineLevel="0" collapsed="false">
      <c r="A768" s="117" t="str">
        <f aca="false">IF(Mis_Revestimientos!A753=0,"",Mis_Revestimientos!A753)</f>
        <v/>
      </c>
    </row>
    <row r="769" customFormat="false" ht="12.75" hidden="false" customHeight="false" outlineLevel="0" collapsed="false">
      <c r="A769" s="117" t="str">
        <f aca="false">IF(Mis_Revestimientos!A754=0,"",Mis_Revestimientos!A754)</f>
        <v/>
      </c>
    </row>
    <row r="770" customFormat="false" ht="12.75" hidden="false" customHeight="false" outlineLevel="0" collapsed="false">
      <c r="A770" s="117" t="str">
        <f aca="false">IF(Mis_Revestimientos!A755=0,"",Mis_Revestimientos!A755)</f>
        <v/>
      </c>
    </row>
    <row r="771" customFormat="false" ht="12.75" hidden="false" customHeight="false" outlineLevel="0" collapsed="false">
      <c r="A771" s="117" t="str">
        <f aca="false">IF(Mis_Revestimientos!A756=0,"",Mis_Revestimientos!A756)</f>
        <v/>
      </c>
    </row>
    <row r="772" customFormat="false" ht="12.75" hidden="false" customHeight="false" outlineLevel="0" collapsed="false">
      <c r="A772" s="117" t="str">
        <f aca="false">IF(Mis_Revestimientos!A757=0,"",Mis_Revestimientos!A757)</f>
        <v/>
      </c>
    </row>
    <row r="773" customFormat="false" ht="12.75" hidden="false" customHeight="false" outlineLevel="0" collapsed="false">
      <c r="A773" s="117" t="str">
        <f aca="false">IF(Mis_Revestimientos!A758=0,"",Mis_Revestimientos!A758)</f>
        <v/>
      </c>
    </row>
    <row r="774" customFormat="false" ht="12.75" hidden="false" customHeight="false" outlineLevel="0" collapsed="false">
      <c r="A774" s="117" t="str">
        <f aca="false">IF(Mis_Revestimientos!A759=0,"",Mis_Revestimientos!A759)</f>
        <v/>
      </c>
    </row>
    <row r="775" customFormat="false" ht="12.75" hidden="false" customHeight="false" outlineLevel="0" collapsed="false">
      <c r="A775" s="117" t="str">
        <f aca="false">IF(Mis_Revestimientos!A760=0,"",Mis_Revestimientos!A760)</f>
        <v/>
      </c>
    </row>
    <row r="776" customFormat="false" ht="12.75" hidden="false" customHeight="false" outlineLevel="0" collapsed="false">
      <c r="A776" s="117" t="str">
        <f aca="false">IF(Mis_Revestimientos!A761=0,"",Mis_Revestimientos!A761)</f>
        <v/>
      </c>
    </row>
    <row r="777" customFormat="false" ht="12.75" hidden="false" customHeight="false" outlineLevel="0" collapsed="false">
      <c r="A777" s="117" t="str">
        <f aca="false">IF(Mis_Revestimientos!A762=0,"",Mis_Revestimientos!A762)</f>
        <v/>
      </c>
    </row>
    <row r="778" customFormat="false" ht="12.75" hidden="false" customHeight="false" outlineLevel="0" collapsed="false">
      <c r="A778" s="117" t="str">
        <f aca="false">IF(Mis_Revestimientos!A763=0,"",Mis_Revestimientos!A763)</f>
        <v/>
      </c>
    </row>
    <row r="779" customFormat="false" ht="12.75" hidden="false" customHeight="false" outlineLevel="0" collapsed="false">
      <c r="A779" s="117" t="str">
        <f aca="false">IF(Mis_Revestimientos!A764=0,"",Mis_Revestimientos!A764)</f>
        <v/>
      </c>
    </row>
    <row r="780" customFormat="false" ht="12.75" hidden="false" customHeight="false" outlineLevel="0" collapsed="false">
      <c r="A780" s="117" t="str">
        <f aca="false">IF(Mis_Revestimientos!A765=0,"",Mis_Revestimientos!A765)</f>
        <v/>
      </c>
    </row>
    <row r="781" customFormat="false" ht="12.75" hidden="false" customHeight="false" outlineLevel="0" collapsed="false">
      <c r="A781" s="117" t="str">
        <f aca="false">IF(Mis_Revestimientos!A766=0,"",Mis_Revestimientos!A766)</f>
        <v/>
      </c>
    </row>
    <row r="782" customFormat="false" ht="12.75" hidden="false" customHeight="false" outlineLevel="0" collapsed="false">
      <c r="A782" s="117" t="str">
        <f aca="false">IF(Mis_Revestimientos!A767=0,"",Mis_Revestimientos!A767)</f>
        <v/>
      </c>
    </row>
    <row r="783" customFormat="false" ht="12.75" hidden="false" customHeight="false" outlineLevel="0" collapsed="false">
      <c r="A783" s="117" t="str">
        <f aca="false">IF(Mis_Revestimientos!A768=0,"",Mis_Revestimientos!A768)</f>
        <v/>
      </c>
    </row>
    <row r="784" customFormat="false" ht="12.75" hidden="false" customHeight="false" outlineLevel="0" collapsed="false">
      <c r="A784" s="117" t="str">
        <f aca="false">IF(Mis_Revestimientos!A769=0,"",Mis_Revestimientos!A769)</f>
        <v/>
      </c>
    </row>
    <row r="785" customFormat="false" ht="12.75" hidden="false" customHeight="false" outlineLevel="0" collapsed="false">
      <c r="A785" s="117" t="str">
        <f aca="false">IF(Mis_Revestimientos!A770=0,"",Mis_Revestimientos!A770)</f>
        <v/>
      </c>
    </row>
    <row r="786" customFormat="false" ht="12.75" hidden="false" customHeight="false" outlineLevel="0" collapsed="false">
      <c r="A786" s="117" t="str">
        <f aca="false">IF(Mis_Revestimientos!A771=0,"",Mis_Revestimientos!A771)</f>
        <v/>
      </c>
    </row>
    <row r="787" customFormat="false" ht="12.75" hidden="false" customHeight="false" outlineLevel="0" collapsed="false">
      <c r="A787" s="117" t="str">
        <f aca="false">IF(Mis_Revestimientos!A772=0,"",Mis_Revestimientos!A772)</f>
        <v/>
      </c>
    </row>
    <row r="788" customFormat="false" ht="12.75" hidden="false" customHeight="false" outlineLevel="0" collapsed="false">
      <c r="A788" s="117" t="str">
        <f aca="false">IF(Mis_Revestimientos!A773=0,"",Mis_Revestimientos!A773)</f>
        <v/>
      </c>
    </row>
    <row r="789" customFormat="false" ht="12.75" hidden="false" customHeight="false" outlineLevel="0" collapsed="false">
      <c r="A789" s="117" t="str">
        <f aca="false">IF(Mis_Revestimientos!A774=0,"",Mis_Revestimientos!A774)</f>
        <v/>
      </c>
    </row>
    <row r="790" customFormat="false" ht="12.75" hidden="false" customHeight="false" outlineLevel="0" collapsed="false">
      <c r="A790" s="117" t="str">
        <f aca="false">IF(Mis_Revestimientos!A775=0,"",Mis_Revestimientos!A775)</f>
        <v/>
      </c>
    </row>
    <row r="791" customFormat="false" ht="12.75" hidden="false" customHeight="false" outlineLevel="0" collapsed="false">
      <c r="A791" s="117" t="str">
        <f aca="false">IF(Mis_Revestimientos!A776=0,"",Mis_Revestimientos!A776)</f>
        <v/>
      </c>
    </row>
    <row r="792" customFormat="false" ht="12.75" hidden="false" customHeight="false" outlineLevel="0" collapsed="false">
      <c r="A792" s="117" t="str">
        <f aca="false">IF(Mis_Revestimientos!A777=0,"",Mis_Revestimientos!A777)</f>
        <v/>
      </c>
    </row>
    <row r="793" customFormat="false" ht="12.75" hidden="false" customHeight="false" outlineLevel="0" collapsed="false">
      <c r="A793" s="117" t="str">
        <f aca="false">IF(Mis_Revestimientos!A778=0,"",Mis_Revestimientos!A778)</f>
        <v/>
      </c>
    </row>
    <row r="794" customFormat="false" ht="12.75" hidden="false" customHeight="false" outlineLevel="0" collapsed="false">
      <c r="A794" s="117" t="str">
        <f aca="false">IF(Mis_Revestimientos!A779=0,"",Mis_Revestimientos!A779)</f>
        <v/>
      </c>
    </row>
    <row r="795" customFormat="false" ht="12.75" hidden="false" customHeight="false" outlineLevel="0" collapsed="false">
      <c r="A795" s="117" t="str">
        <f aca="false">IF(Mis_Revestimientos!A780=0,"",Mis_Revestimientos!A780)</f>
        <v/>
      </c>
    </row>
    <row r="796" customFormat="false" ht="12.75" hidden="false" customHeight="false" outlineLevel="0" collapsed="false">
      <c r="A796" s="117" t="str">
        <f aca="false">IF(Mis_Revestimientos!A781=0,"",Mis_Revestimientos!A781)</f>
        <v/>
      </c>
    </row>
    <row r="797" customFormat="false" ht="12.75" hidden="false" customHeight="false" outlineLevel="0" collapsed="false">
      <c r="A797" s="117" t="str">
        <f aca="false">IF(Mis_Revestimientos!A782=0,"",Mis_Revestimientos!A782)</f>
        <v/>
      </c>
    </row>
    <row r="798" customFormat="false" ht="12.75" hidden="false" customHeight="false" outlineLevel="0" collapsed="false">
      <c r="A798" s="117" t="str">
        <f aca="false">IF(Mis_Revestimientos!A783=0,"",Mis_Revestimientos!A783)</f>
        <v/>
      </c>
    </row>
    <row r="799" customFormat="false" ht="12.75" hidden="false" customHeight="false" outlineLevel="0" collapsed="false">
      <c r="A799" s="117" t="str">
        <f aca="false">IF(Mis_Revestimientos!A784=0,"",Mis_Revestimientos!A784)</f>
        <v/>
      </c>
    </row>
    <row r="800" customFormat="false" ht="12.75" hidden="false" customHeight="false" outlineLevel="0" collapsed="false">
      <c r="A800" s="117" t="str">
        <f aca="false">IF(Mis_Revestimientos!A785=0,"",Mis_Revestimientos!A785)</f>
        <v/>
      </c>
    </row>
    <row r="801" customFormat="false" ht="12.75" hidden="false" customHeight="false" outlineLevel="0" collapsed="false">
      <c r="A801" s="117" t="str">
        <f aca="false">IF(Mis_Revestimientos!A786=0,"",Mis_Revestimientos!A786)</f>
        <v/>
      </c>
    </row>
    <row r="802" customFormat="false" ht="12.75" hidden="false" customHeight="false" outlineLevel="0" collapsed="false">
      <c r="A802" s="117" t="str">
        <f aca="false">IF(Mis_Revestimientos!A787=0,"",Mis_Revestimientos!A787)</f>
        <v/>
      </c>
    </row>
    <row r="803" customFormat="false" ht="12.75" hidden="false" customHeight="false" outlineLevel="0" collapsed="false">
      <c r="A803" s="117" t="str">
        <f aca="false">IF(Mis_Revestimientos!A788=0,"",Mis_Revestimientos!A788)</f>
        <v/>
      </c>
    </row>
    <row r="804" customFormat="false" ht="12.75" hidden="false" customHeight="false" outlineLevel="0" collapsed="false">
      <c r="A804" s="117" t="str">
        <f aca="false">IF(Mis_Revestimientos!A789=0,"",Mis_Revestimientos!A789)</f>
        <v/>
      </c>
    </row>
    <row r="805" customFormat="false" ht="12.75" hidden="false" customHeight="false" outlineLevel="0" collapsed="false">
      <c r="A805" s="117" t="str">
        <f aca="false">IF(Mis_Revestimientos!A790=0,"",Mis_Revestimientos!A790)</f>
        <v/>
      </c>
    </row>
    <row r="806" customFormat="false" ht="12.75" hidden="false" customHeight="false" outlineLevel="0" collapsed="false">
      <c r="A806" s="117" t="str">
        <f aca="false">IF(Mis_Revestimientos!A791=0,"",Mis_Revestimientos!A791)</f>
        <v/>
      </c>
    </row>
    <row r="807" customFormat="false" ht="12.75" hidden="false" customHeight="false" outlineLevel="0" collapsed="false">
      <c r="A807" s="117" t="str">
        <f aca="false">IF(Mis_Revestimientos!A792=0,"",Mis_Revestimientos!A792)</f>
        <v/>
      </c>
    </row>
    <row r="808" customFormat="false" ht="12.75" hidden="false" customHeight="false" outlineLevel="0" collapsed="false">
      <c r="A808" s="117" t="str">
        <f aca="false">IF(Mis_Revestimientos!A793=0,"",Mis_Revestimientos!A793)</f>
        <v/>
      </c>
    </row>
    <row r="809" customFormat="false" ht="12.75" hidden="false" customHeight="false" outlineLevel="0" collapsed="false">
      <c r="A809" s="117" t="str">
        <f aca="false">IF(Mis_Revestimientos!A794=0,"",Mis_Revestimientos!A794)</f>
        <v/>
      </c>
    </row>
    <row r="810" customFormat="false" ht="12.75" hidden="false" customHeight="false" outlineLevel="0" collapsed="false">
      <c r="A810" s="117" t="str">
        <f aca="false">IF(Mis_Revestimientos!A795=0,"",Mis_Revestimientos!A795)</f>
        <v/>
      </c>
    </row>
    <row r="811" customFormat="false" ht="12.75" hidden="false" customHeight="false" outlineLevel="0" collapsed="false">
      <c r="A811" s="117" t="str">
        <f aca="false">IF(Mis_Revestimientos!A796=0,"",Mis_Revestimientos!A796)</f>
        <v/>
      </c>
    </row>
    <row r="812" customFormat="false" ht="12.75" hidden="false" customHeight="false" outlineLevel="0" collapsed="false">
      <c r="A812" s="117" t="str">
        <f aca="false">IF(Mis_Revestimientos!A797=0,"",Mis_Revestimientos!A797)</f>
        <v/>
      </c>
    </row>
    <row r="813" customFormat="false" ht="12.75" hidden="false" customHeight="false" outlineLevel="0" collapsed="false">
      <c r="A813" s="117" t="str">
        <f aca="false">IF(Mis_Revestimientos!A798=0,"",Mis_Revestimientos!A798)</f>
        <v/>
      </c>
    </row>
    <row r="814" customFormat="false" ht="12.75" hidden="false" customHeight="false" outlineLevel="0" collapsed="false">
      <c r="A814" s="117" t="str">
        <f aca="false">IF(Mis_Revestimientos!A799=0,"",Mis_Revestimientos!A799)</f>
        <v/>
      </c>
    </row>
    <row r="815" customFormat="false" ht="12.75" hidden="false" customHeight="false" outlineLevel="0" collapsed="false">
      <c r="A815" s="117" t="str">
        <f aca="false">IF(Mis_Revestimientos!A800=0,"",Mis_Revestimientos!A800)</f>
        <v/>
      </c>
    </row>
    <row r="816" customFormat="false" ht="12.75" hidden="false" customHeight="false" outlineLevel="0" collapsed="false">
      <c r="A816" s="117" t="str">
        <f aca="false">IF(Mis_Revestimientos!A801=0,"",Mis_Revestimientos!A801)</f>
        <v/>
      </c>
    </row>
    <row r="817" customFormat="false" ht="12.75" hidden="false" customHeight="false" outlineLevel="0" collapsed="false">
      <c r="A817" s="117" t="str">
        <f aca="false">IF(Mis_Revestimientos!A802=0,"",Mis_Revestimientos!A802)</f>
        <v/>
      </c>
    </row>
    <row r="818" customFormat="false" ht="12.75" hidden="false" customHeight="false" outlineLevel="0" collapsed="false">
      <c r="A818" s="117" t="str">
        <f aca="false">IF(Mis_Revestimientos!A803=0,"",Mis_Revestimientos!A803)</f>
        <v/>
      </c>
    </row>
    <row r="819" customFormat="false" ht="12.75" hidden="false" customHeight="false" outlineLevel="0" collapsed="false">
      <c r="A819" s="117" t="str">
        <f aca="false">IF(Mis_Revestimientos!A804=0,"",Mis_Revestimientos!A804)</f>
        <v/>
      </c>
    </row>
    <row r="820" customFormat="false" ht="12.75" hidden="false" customHeight="false" outlineLevel="0" collapsed="false">
      <c r="A820" s="117" t="str">
        <f aca="false">IF(Mis_Revestimientos!A805=0,"",Mis_Revestimientos!A805)</f>
        <v/>
      </c>
    </row>
    <row r="821" customFormat="false" ht="12.75" hidden="false" customHeight="false" outlineLevel="0" collapsed="false">
      <c r="A821" s="117" t="str">
        <f aca="false">IF(Mis_Revestimientos!A806=0,"",Mis_Revestimientos!A806)</f>
        <v/>
      </c>
    </row>
    <row r="1076" customFormat="false" ht="12.75" hidden="false" customHeight="false" outlineLevel="0" collapsed="false">
      <c r="B1076" s="117" t="str">
        <f aca="false">IF(Mis_Elementos!A989=0,"",Mis_Elementos!A989)</f>
        <v/>
      </c>
      <c r="C1076" s="117" t="str">
        <f aca="false">IF(Mis_Elementos!A994=0,"",Mis_Elementos!A994)</f>
        <v/>
      </c>
    </row>
    <row r="1077" customFormat="false" ht="12.75" hidden="false" customHeight="false" outlineLevel="0" collapsed="false">
      <c r="B1077" s="117" t="str">
        <f aca="false">IF(Mis_Elementos!A990=0,"",Mis_Elementos!A990)</f>
        <v/>
      </c>
      <c r="C1077" s="117" t="str">
        <f aca="false">IF(Mis_Elementos!A995=0,"",Mis_Elementos!A995)</f>
        <v/>
      </c>
    </row>
    <row r="1078" customFormat="false" ht="12.75" hidden="false" customHeight="false" outlineLevel="0" collapsed="false">
      <c r="B1078" s="117" t="str">
        <f aca="false">IF(Mis_Elementos!A991=0,"",Mis_Elementos!A991)</f>
        <v/>
      </c>
      <c r="C1078" s="117" t="str">
        <f aca="false">IF(Mis_Elementos!A996=0,"",Mis_Elementos!A996)</f>
        <v/>
      </c>
    </row>
    <row r="1079" customFormat="false" ht="12.75" hidden="false" customHeight="false" outlineLevel="0" collapsed="false">
      <c r="B1079" s="117" t="str">
        <f aca="false">IF(Mis_Elementos!A992=0,"",Mis_Elementos!A992)</f>
        <v/>
      </c>
      <c r="C1079" s="117" t="str">
        <f aca="false">IF(Mis_Elementos!A997=0,"",Mis_Elementos!A997)</f>
        <v/>
      </c>
    </row>
    <row r="1080" customFormat="false" ht="12.75" hidden="false" customHeight="false" outlineLevel="0" collapsed="false">
      <c r="B1080" s="117" t="str">
        <f aca="false">IF(Mis_Elementos!A993=0,"",Mis_Elementos!A993)</f>
        <v/>
      </c>
      <c r="C1080" s="117" t="str">
        <f aca="false">IF(Mis_Elementos!A998=0,"",Mis_Elementos!A998)</f>
        <v/>
      </c>
    </row>
    <row r="1081" customFormat="false" ht="12.75" hidden="false" customHeight="false" outlineLevel="0" collapsed="false">
      <c r="B1081" s="117" t="str">
        <f aca="false">IF(Mis_Elementos!A994=0,"",Mis_Elementos!A994)</f>
        <v/>
      </c>
      <c r="C1081" s="117" t="str">
        <f aca="false">IF(Mis_Elementos!A999=0,"",Mis_Elementos!A999)</f>
        <v/>
      </c>
    </row>
    <row r="1082" customFormat="false" ht="12.75" hidden="false" customHeight="false" outlineLevel="0" collapsed="false">
      <c r="B1082" s="117" t="str">
        <f aca="false">IF(Mis_Elementos!A995=0,"",Mis_Elementos!A995)</f>
        <v/>
      </c>
      <c r="C1082" s="117" t="str">
        <f aca="false">IF(Mis_Elementos!A1000=0,"",Mis_Elementos!A1000)</f>
        <v/>
      </c>
    </row>
    <row r="1083" customFormat="false" ht="12.75" hidden="false" customHeight="false" outlineLevel="0" collapsed="false">
      <c r="B1083" s="117" t="str">
        <f aca="false">IF(Mis_Elementos!A996=0,"",Mis_Elementos!A996)</f>
        <v/>
      </c>
      <c r="C1083" s="117" t="str">
        <f aca="false">IF(Mis_Elementos!A1001=0,"",Mis_Elementos!A1001)</f>
        <v/>
      </c>
    </row>
    <row r="1084" customFormat="false" ht="12.75" hidden="false" customHeight="false" outlineLevel="0" collapsed="false">
      <c r="B1084" s="117" t="str">
        <f aca="false">IF(Mis_Elementos!A997=0,"",Mis_Elementos!A997)</f>
        <v/>
      </c>
      <c r="C1084" s="117" t="str">
        <f aca="false">IF(Mis_Elementos!A1002=0,"",Mis_Elementos!A1002)</f>
        <v/>
      </c>
    </row>
    <row r="1085" customFormat="false" ht="12.75" hidden="false" customHeight="false" outlineLevel="0" collapsed="false">
      <c r="B1085" s="117" t="str">
        <f aca="false">IF(Mis_Elementos!A998=0,"",Mis_Elementos!A998)</f>
        <v/>
      </c>
      <c r="C1085" s="117" t="str">
        <f aca="false">IF(Mis_Elementos!A1003=0,"",Mis_Elementos!A1003)</f>
        <v/>
      </c>
    </row>
    <row r="1086" customFormat="false" ht="12.75" hidden="false" customHeight="false" outlineLevel="0" collapsed="false">
      <c r="B1086" s="117" t="str">
        <f aca="false">IF(Mis_Elementos!A999=0,"",Mis_Elementos!A999)</f>
        <v/>
      </c>
      <c r="C1086" s="117" t="str">
        <f aca="false">IF(Mis_Elementos!A1004=0,"",Mis_Elementos!A1004)</f>
        <v/>
      </c>
    </row>
    <row r="1087" customFormat="false" ht="12.75" hidden="false" customHeight="false" outlineLevel="0" collapsed="false">
      <c r="B1087" s="117" t="str">
        <f aca="false">IF(Mis_Elementos!A1000=0,"",Mis_Elementos!A1000)</f>
        <v/>
      </c>
      <c r="C1087" s="117" t="str">
        <f aca="false">IF(Mis_Elementos!A1005=0,"",Mis_Elementos!A1005)</f>
        <v/>
      </c>
    </row>
    <row r="1088" customFormat="false" ht="12.75" hidden="false" customHeight="false" outlineLevel="0" collapsed="false">
      <c r="B1088" s="117" t="str">
        <f aca="false">IF(Mis_Elementos!A1001=0,"",Mis_Elementos!A1001)</f>
        <v/>
      </c>
      <c r="C1088" s="117" t="str">
        <f aca="false">IF(Mis_Elementos!A1006=0,"",Mis_Elementos!A1006)</f>
        <v/>
      </c>
    </row>
    <row r="1089" customFormat="false" ht="12.75" hidden="false" customHeight="false" outlineLevel="0" collapsed="false">
      <c r="B1089" s="117" t="str">
        <f aca="false">IF(Mis_Elementos!A1002=0,"",Mis_Elementos!A1002)</f>
        <v/>
      </c>
      <c r="C1089" s="117" t="str">
        <f aca="false">IF(Mis_Elementos!A1007=0,"",Mis_Elementos!A1007)</f>
        <v/>
      </c>
    </row>
    <row r="1090" customFormat="false" ht="12.75" hidden="false" customHeight="false" outlineLevel="0" collapsed="false">
      <c r="B1090" s="117" t="str">
        <f aca="false">IF(Mis_Elementos!A1003=0,"",Mis_Elementos!A1003)</f>
        <v/>
      </c>
      <c r="C1090" s="117" t="str">
        <f aca="false">IF(Mis_Elementos!A1008=0,"",Mis_Elementos!A1008)</f>
        <v/>
      </c>
    </row>
    <row r="1091" customFormat="false" ht="12.75" hidden="false" customHeight="false" outlineLevel="0" collapsed="false">
      <c r="B1091" s="117" t="str">
        <f aca="false">IF(Mis_Elementos!A1004=0,"",Mis_Elementos!A1004)</f>
        <v/>
      </c>
      <c r="C1091" s="117" t="str">
        <f aca="false">IF(Mis_Elementos!A1009=0,"",Mis_Elementos!A1009)</f>
        <v/>
      </c>
    </row>
    <row r="1092" customFormat="false" ht="12.75" hidden="false" customHeight="false" outlineLevel="0" collapsed="false">
      <c r="B1092" s="117" t="str">
        <f aca="false">IF(Mis_Elementos!A1005=0,"",Mis_Elementos!A1005)</f>
        <v/>
      </c>
      <c r="C1092" s="117" t="str">
        <f aca="false">IF(Mis_Elementos!A1010=0,"",Mis_Elementos!A1010)</f>
        <v/>
      </c>
    </row>
    <row r="1093" customFormat="false" ht="12.75" hidden="false" customHeight="false" outlineLevel="0" collapsed="false">
      <c r="B1093" s="117" t="str">
        <f aca="false">IF(Mis_Elementos!A1006=0,"",Mis_Elementos!A1006)</f>
        <v/>
      </c>
      <c r="C1093" s="117" t="str">
        <f aca="false">IF(Mis_Elementos!A1011=0,"",Mis_Elementos!A1011)</f>
        <v/>
      </c>
    </row>
    <row r="1094" customFormat="false" ht="12.75" hidden="false" customHeight="false" outlineLevel="0" collapsed="false">
      <c r="B1094" s="117" t="str">
        <f aca="false">IF(Mis_Elementos!A1007=0,"",Mis_Elementos!A1007)</f>
        <v/>
      </c>
      <c r="C1094" s="117" t="str">
        <f aca="false">IF(Mis_Elementos!A1012=0,"",Mis_Elementos!A1012)</f>
        <v/>
      </c>
    </row>
    <row r="1095" customFormat="false" ht="12.75" hidden="false" customHeight="false" outlineLevel="0" collapsed="false">
      <c r="B1095" s="117" t="str">
        <f aca="false">IF(Mis_Elementos!A1008=0,"",Mis_Elementos!A1008)</f>
        <v/>
      </c>
      <c r="C1095" s="117" t="str">
        <f aca="false">IF(Mis_Elementos!A1013=0,"",Mis_Elementos!A1013)</f>
        <v/>
      </c>
    </row>
    <row r="1096" customFormat="false" ht="12.75" hidden="false" customHeight="false" outlineLevel="0" collapsed="false">
      <c r="B1096" s="117" t="str">
        <f aca="false">IF(Mis_Elementos!A1009=0,"",Mis_Elementos!A1009)</f>
        <v/>
      </c>
      <c r="C1096" s="117" t="str">
        <f aca="false">IF(Mis_Elementos!A1014=0,"",Mis_Elementos!A1014)</f>
        <v/>
      </c>
    </row>
    <row r="1097" customFormat="false" ht="12.75" hidden="false" customHeight="false" outlineLevel="0" collapsed="false">
      <c r="B1097" s="117" t="str">
        <f aca="false">IF(Mis_Elementos!A1010=0,"",Mis_Elementos!A1010)</f>
        <v/>
      </c>
      <c r="C1097" s="117" t="str">
        <f aca="false">IF(Mis_Elementos!A1015=0,"",Mis_Elementos!A1015)</f>
        <v/>
      </c>
    </row>
    <row r="1098" customFormat="false" ht="12.75" hidden="false" customHeight="false" outlineLevel="0" collapsed="false">
      <c r="B1098" s="117" t="str">
        <f aca="false">IF(Mis_Elementos!A1011=0,"",Mis_Elementos!A1011)</f>
        <v/>
      </c>
      <c r="C1098" s="117" t="str">
        <f aca="false">IF(Mis_Elementos!A1016=0,"",Mis_Elementos!A1016)</f>
        <v/>
      </c>
    </row>
    <row r="1099" customFormat="false" ht="12.75" hidden="false" customHeight="false" outlineLevel="0" collapsed="false">
      <c r="B1099" s="117" t="str">
        <f aca="false">IF(Mis_Elementos!A1012=0,"",Mis_Elementos!A1012)</f>
        <v/>
      </c>
      <c r="C1099" s="117" t="str">
        <f aca="false">IF(Mis_Elementos!A1017=0,"",Mis_Elementos!A1017)</f>
        <v/>
      </c>
    </row>
    <row r="1100" customFormat="false" ht="12.75" hidden="false" customHeight="false" outlineLevel="0" collapsed="false">
      <c r="B1100" s="117" t="str">
        <f aca="false">IF(Mis_Elementos!A1013=0,"",Mis_Elementos!A1013)</f>
        <v/>
      </c>
      <c r="C1100" s="117" t="str">
        <f aca="false">IF(Mis_Elementos!A1018=0,"",Mis_Elementos!A1018)</f>
        <v/>
      </c>
    </row>
    <row r="1101" customFormat="false" ht="12.75" hidden="false" customHeight="false" outlineLevel="0" collapsed="false">
      <c r="B1101" s="117" t="str">
        <f aca="false">IF(Mis_Elementos!A1014=0,"",Mis_Elementos!A1014)</f>
        <v/>
      </c>
      <c r="C1101" s="117" t="str">
        <f aca="false">IF(Mis_Elementos!A1019=0,"",Mis_Elementos!A1019)</f>
        <v/>
      </c>
    </row>
    <row r="1102" customFormat="false" ht="12.75" hidden="false" customHeight="false" outlineLevel="0" collapsed="false">
      <c r="B1102" s="117" t="str">
        <f aca="false">IF(Mis_Elementos!A1015=0,"",Mis_Elementos!A1015)</f>
        <v/>
      </c>
      <c r="C1102" s="117" t="str">
        <f aca="false">IF(Mis_Elementos!A1020=0,"",Mis_Elementos!A1020)</f>
        <v/>
      </c>
    </row>
    <row r="1103" customFormat="false" ht="12.75" hidden="false" customHeight="false" outlineLevel="0" collapsed="false">
      <c r="B1103" s="117" t="str">
        <f aca="false">IF(Mis_Elementos!A1016=0,"",Mis_Elementos!A1016)</f>
        <v/>
      </c>
      <c r="C1103" s="117" t="str">
        <f aca="false">IF(Mis_Elementos!A1021=0,"",Mis_Elementos!A1021)</f>
        <v/>
      </c>
    </row>
    <row r="1104" customFormat="false" ht="12.75" hidden="false" customHeight="false" outlineLevel="0" collapsed="false">
      <c r="B1104" s="117" t="str">
        <f aca="false">IF(Mis_Elementos!A1017=0,"",Mis_Elementos!A1017)</f>
        <v/>
      </c>
      <c r="C1104" s="117" t="str">
        <f aca="false">IF(Mis_Elementos!A1022=0,"",Mis_Elementos!A1022)</f>
        <v/>
      </c>
    </row>
    <row r="1105" customFormat="false" ht="12.75" hidden="false" customHeight="false" outlineLevel="0" collapsed="false">
      <c r="B1105" s="117" t="str">
        <f aca="false">IF(Mis_Elementos!A1018=0,"",Mis_Elementos!A1018)</f>
        <v/>
      </c>
      <c r="C1105" s="117" t="str">
        <f aca="false">IF(Mis_Elementos!A1023=0,"",Mis_Elementos!A1023)</f>
        <v/>
      </c>
    </row>
    <row r="1106" customFormat="false" ht="12.75" hidden="false" customHeight="false" outlineLevel="0" collapsed="false">
      <c r="B1106" s="117" t="str">
        <f aca="false">IF(Mis_Elementos!A1019=0,"",Mis_Elementos!A1019)</f>
        <v/>
      </c>
      <c r="C1106" s="117" t="str">
        <f aca="false">IF(Mis_Elementos!A1024=0,"",Mis_Elementos!A1024)</f>
        <v/>
      </c>
    </row>
    <row r="1107" customFormat="false" ht="12.75" hidden="false" customHeight="false" outlineLevel="0" collapsed="false">
      <c r="B1107" s="117" t="str">
        <f aca="false">IF(Mis_Elementos!A1020=0,"",Mis_Elementos!A1020)</f>
        <v/>
      </c>
      <c r="C1107" s="117" t="str">
        <f aca="false">IF(Mis_Elementos!A1025=0,"",Mis_Elementos!A1025)</f>
        <v/>
      </c>
    </row>
    <row r="1108" customFormat="false" ht="12.75" hidden="false" customHeight="false" outlineLevel="0" collapsed="false">
      <c r="B1108" s="117" t="str">
        <f aca="false">IF(Mis_Elementos!A1021=0,"",Mis_Elementos!A1021)</f>
        <v/>
      </c>
      <c r="C1108" s="117" t="str">
        <f aca="false">IF(Mis_Elementos!A1026=0,"",Mis_Elementos!A1026)</f>
        <v/>
      </c>
    </row>
    <row r="1109" customFormat="false" ht="12.75" hidden="false" customHeight="false" outlineLevel="0" collapsed="false">
      <c r="B1109" s="117" t="str">
        <f aca="false">IF(Mis_Elementos!A1022=0,"",Mis_Elementos!A1022)</f>
        <v/>
      </c>
      <c r="C1109" s="117" t="str">
        <f aca="false">IF(Mis_Elementos!A1027=0,"",Mis_Elementos!A1027)</f>
        <v/>
      </c>
    </row>
    <row r="1110" customFormat="false" ht="12.75" hidden="false" customHeight="false" outlineLevel="0" collapsed="false">
      <c r="B1110" s="117" t="str">
        <f aca="false">IF(Mis_Elementos!A1023=0,"",Mis_Elementos!A1023)</f>
        <v/>
      </c>
      <c r="C1110" s="117" t="str">
        <f aca="false">IF(Mis_Elementos!A1028=0,"",Mis_Elementos!A1028)</f>
        <v/>
      </c>
    </row>
    <row r="1111" customFormat="false" ht="12.75" hidden="false" customHeight="false" outlineLevel="0" collapsed="false">
      <c r="B1111" s="117" t="str">
        <f aca="false">IF(Mis_Elementos!A1024=0,"",Mis_Elementos!A1024)</f>
        <v/>
      </c>
      <c r="C1111" s="117" t="str">
        <f aca="false">IF(Mis_Elementos!A1029=0,"",Mis_Elementos!A1029)</f>
        <v/>
      </c>
    </row>
    <row r="1112" customFormat="false" ht="12.75" hidden="false" customHeight="false" outlineLevel="0" collapsed="false">
      <c r="B1112" s="117" t="str">
        <f aca="false">IF(Mis_Elementos!A1025=0,"",Mis_Elementos!A1025)</f>
        <v/>
      </c>
      <c r="C1112" s="117" t="str">
        <f aca="false">IF(Mis_Elementos!A1030=0,"",Mis_Elementos!A1030)</f>
        <v/>
      </c>
    </row>
    <row r="1113" customFormat="false" ht="12.75" hidden="false" customHeight="false" outlineLevel="0" collapsed="false">
      <c r="B1113" s="117" t="str">
        <f aca="false">IF(Mis_Elementos!A1026=0,"",Mis_Elementos!A1026)</f>
        <v/>
      </c>
      <c r="C1113" s="117" t="str">
        <f aca="false">IF(Mis_Elementos!A1031=0,"",Mis_Elementos!A1031)</f>
        <v/>
      </c>
    </row>
    <row r="1114" customFormat="false" ht="12.75" hidden="false" customHeight="false" outlineLevel="0" collapsed="false">
      <c r="B1114" s="117" t="str">
        <f aca="false">IF(Mis_Elementos!A1027=0,"",Mis_Elementos!A1027)</f>
        <v/>
      </c>
      <c r="C1114" s="117" t="str">
        <f aca="false">IF(Mis_Elementos!A1032=0,"",Mis_Elementos!A1032)</f>
        <v/>
      </c>
    </row>
    <row r="1115" customFormat="false" ht="12.75" hidden="false" customHeight="false" outlineLevel="0" collapsed="false">
      <c r="B1115" s="117" t="str">
        <f aca="false">IF(Mis_Elementos!A1028=0,"",Mis_Elementos!A1028)</f>
        <v/>
      </c>
      <c r="C1115" s="117" t="str">
        <f aca="false">IF(Mis_Elementos!A1033=0,"",Mis_Elementos!A1033)</f>
        <v/>
      </c>
    </row>
    <row r="1116" customFormat="false" ht="12.75" hidden="false" customHeight="false" outlineLevel="0" collapsed="false">
      <c r="B1116" s="117" t="str">
        <f aca="false">IF(Mis_Elementos!A1029=0,"",Mis_Elementos!A1029)</f>
        <v/>
      </c>
      <c r="C1116" s="117" t="str">
        <f aca="false">IF(Mis_Elementos!A1034=0,"",Mis_Elementos!A1034)</f>
        <v/>
      </c>
    </row>
    <row r="1117" customFormat="false" ht="12.75" hidden="false" customHeight="false" outlineLevel="0" collapsed="false">
      <c r="B1117" s="117" t="str">
        <f aca="false">IF(Mis_Elementos!A1030=0,"",Mis_Elementos!A1030)</f>
        <v/>
      </c>
      <c r="C1117" s="117" t="str">
        <f aca="false">IF(Mis_Elementos!A1035=0,"",Mis_Elementos!A1035)</f>
        <v/>
      </c>
    </row>
    <row r="1118" customFormat="false" ht="12.75" hidden="false" customHeight="false" outlineLevel="0" collapsed="false">
      <c r="B1118" s="117" t="str">
        <f aca="false">IF(Mis_Elementos!A1031=0,"",Mis_Elementos!A1031)</f>
        <v/>
      </c>
      <c r="C1118" s="117" t="str">
        <f aca="false">IF(Mis_Elementos!A1036=0,"",Mis_Elementos!A1036)</f>
        <v/>
      </c>
    </row>
    <row r="1119" customFormat="false" ht="12.75" hidden="false" customHeight="false" outlineLevel="0" collapsed="false">
      <c r="B1119" s="117" t="str">
        <f aca="false">IF(Mis_Elementos!A1032=0,"",Mis_Elementos!A1032)</f>
        <v/>
      </c>
      <c r="C1119" s="117" t="str">
        <f aca="false">IF(Mis_Elementos!A1037=0,"",Mis_Elementos!A1037)</f>
        <v/>
      </c>
    </row>
    <row r="1120" customFormat="false" ht="12.75" hidden="false" customHeight="false" outlineLevel="0" collapsed="false">
      <c r="B1120" s="117" t="str">
        <f aca="false">IF(Mis_Elementos!A1033=0,"",Mis_Elementos!A1033)</f>
        <v/>
      </c>
      <c r="C1120" s="117" t="str">
        <f aca="false">IF(Mis_Elementos!A1038=0,"",Mis_Elementos!A1038)</f>
        <v/>
      </c>
    </row>
    <row r="1121" customFormat="false" ht="12.75" hidden="false" customHeight="false" outlineLevel="0" collapsed="false">
      <c r="B1121" s="117" t="str">
        <f aca="false">IF(Mis_Elementos!A1034=0,"",Mis_Elementos!A1034)</f>
        <v/>
      </c>
      <c r="C1121" s="117" t="str">
        <f aca="false">IF(Mis_Elementos!A1039=0,"",Mis_Elementos!A1039)</f>
        <v/>
      </c>
    </row>
    <row r="1122" customFormat="false" ht="12.75" hidden="false" customHeight="false" outlineLevel="0" collapsed="false">
      <c r="B1122" s="117" t="str">
        <f aca="false">IF(Mis_Elementos!A1035=0,"",Mis_Elementos!A1035)</f>
        <v/>
      </c>
      <c r="C1122" s="117" t="str">
        <f aca="false">IF(Mis_Elementos!A1040=0,"",Mis_Elementos!A1040)</f>
        <v/>
      </c>
    </row>
    <row r="1123" customFormat="false" ht="12.75" hidden="false" customHeight="false" outlineLevel="0" collapsed="false">
      <c r="B1123" s="117" t="str">
        <f aca="false">IF(Mis_Elementos!A1036=0,"",Mis_Elementos!A1036)</f>
        <v/>
      </c>
      <c r="C1123" s="117" t="str">
        <f aca="false">IF(Mis_Elementos!A1041=0,"",Mis_Elementos!A1041)</f>
        <v/>
      </c>
    </row>
    <row r="1124" customFormat="false" ht="12.75" hidden="false" customHeight="false" outlineLevel="0" collapsed="false">
      <c r="B1124" s="117" t="str">
        <f aca="false">IF(Mis_Elementos!A1037=0,"",Mis_Elementos!A1037)</f>
        <v/>
      </c>
      <c r="C1124" s="117" t="str">
        <f aca="false">IF(Mis_Elementos!A1042=0,"",Mis_Elementos!A1042)</f>
        <v/>
      </c>
    </row>
    <row r="1125" customFormat="false" ht="12.75" hidden="false" customHeight="false" outlineLevel="0" collapsed="false">
      <c r="B1125" s="117" t="str">
        <f aca="false">IF(Mis_Elementos!A1038=0,"",Mis_Elementos!A1038)</f>
        <v/>
      </c>
      <c r="C1125" s="117" t="str">
        <f aca="false">IF(Mis_Elementos!A1043=0,"",Mis_Elementos!A1043)</f>
        <v/>
      </c>
    </row>
    <row r="1126" customFormat="false" ht="12.75" hidden="false" customHeight="false" outlineLevel="0" collapsed="false">
      <c r="B1126" s="117" t="str">
        <f aca="false">IF(Mis_Elementos!A1039=0,"",Mis_Elementos!A1039)</f>
        <v/>
      </c>
      <c r="C1126" s="117" t="str">
        <f aca="false">IF(Mis_Elementos!A1044=0,"",Mis_Elementos!A1044)</f>
        <v/>
      </c>
    </row>
    <row r="1127" customFormat="false" ht="12.75" hidden="false" customHeight="false" outlineLevel="0" collapsed="false">
      <c r="B1127" s="117" t="str">
        <f aca="false">IF(Mis_Elementos!A1040=0,"",Mis_Elementos!A1040)</f>
        <v/>
      </c>
      <c r="C1127" s="117" t="str">
        <f aca="false">IF(Mis_Elementos!A1045=0,"",Mis_Elementos!A1045)</f>
        <v/>
      </c>
    </row>
    <row r="1128" customFormat="false" ht="12.75" hidden="false" customHeight="false" outlineLevel="0" collapsed="false">
      <c r="B1128" s="117" t="str">
        <f aca="false">IF(Mis_Elementos!A1041=0,"",Mis_Elementos!A1041)</f>
        <v/>
      </c>
      <c r="C1128" s="117" t="str">
        <f aca="false">IF(Mis_Elementos!A1046=0,"",Mis_Elementos!A1046)</f>
        <v/>
      </c>
    </row>
    <row r="1129" customFormat="false" ht="12.75" hidden="false" customHeight="false" outlineLevel="0" collapsed="false">
      <c r="B1129" s="117" t="str">
        <f aca="false">IF(Mis_Elementos!A1042=0,"",Mis_Elementos!A1042)</f>
        <v/>
      </c>
      <c r="C1129" s="117" t="str">
        <f aca="false">IF(Mis_Elementos!A1047=0,"",Mis_Elementos!A1047)</f>
        <v/>
      </c>
    </row>
    <row r="1130" customFormat="false" ht="12.75" hidden="false" customHeight="false" outlineLevel="0" collapsed="false">
      <c r="B1130" s="117" t="str">
        <f aca="false">IF(Mis_Elementos!A1043=0,"",Mis_Elementos!A1043)</f>
        <v/>
      </c>
      <c r="C1130" s="117" t="str">
        <f aca="false">IF(Mis_Elementos!A1048=0,"",Mis_Elementos!A1048)</f>
        <v/>
      </c>
    </row>
    <row r="1131" customFormat="false" ht="12.75" hidden="false" customHeight="false" outlineLevel="0" collapsed="false">
      <c r="B1131" s="117" t="str">
        <f aca="false">IF(Mis_Elementos!A1044=0,"",Mis_Elementos!A1044)</f>
        <v/>
      </c>
      <c r="C1131" s="117" t="str">
        <f aca="false">IF(Mis_Elementos!A1049=0,"",Mis_Elementos!A1049)</f>
        <v/>
      </c>
    </row>
    <row r="1132" customFormat="false" ht="12.75" hidden="false" customHeight="false" outlineLevel="0" collapsed="false">
      <c r="B1132" s="117" t="str">
        <f aca="false">IF(Mis_Elementos!A1045=0,"",Mis_Elementos!A1045)</f>
        <v/>
      </c>
      <c r="C1132" s="117" t="str">
        <f aca="false">IF(Mis_Elementos!A1050=0,"",Mis_Elementos!A1050)</f>
        <v/>
      </c>
    </row>
    <row r="1133" customFormat="false" ht="12.75" hidden="false" customHeight="false" outlineLevel="0" collapsed="false">
      <c r="B1133" s="117" t="str">
        <f aca="false">IF(Mis_Elementos!A1046=0,"",Mis_Elementos!A1046)</f>
        <v/>
      </c>
      <c r="C1133" s="117" t="str">
        <f aca="false">IF(Mis_Elementos!A1051=0,"",Mis_Elementos!A1051)</f>
        <v/>
      </c>
    </row>
    <row r="1134" customFormat="false" ht="12.75" hidden="false" customHeight="false" outlineLevel="0" collapsed="false">
      <c r="B1134" s="117" t="str">
        <f aca="false">IF(Mis_Elementos!A1047=0,"",Mis_Elementos!A1047)</f>
        <v/>
      </c>
      <c r="C1134" s="117" t="str">
        <f aca="false">IF(Mis_Elementos!A1052=0,"",Mis_Elementos!A1052)</f>
        <v/>
      </c>
    </row>
    <row r="1135" customFormat="false" ht="12.75" hidden="false" customHeight="false" outlineLevel="0" collapsed="false">
      <c r="B1135" s="117" t="str">
        <f aca="false">IF(Mis_Elementos!A1048=0,"",Mis_Elementos!A1048)</f>
        <v/>
      </c>
      <c r="C1135" s="117" t="str">
        <f aca="false">IF(Mis_Elementos!A1053=0,"",Mis_Elementos!A1053)</f>
        <v/>
      </c>
    </row>
    <row r="1136" customFormat="false" ht="12.75" hidden="false" customHeight="false" outlineLevel="0" collapsed="false">
      <c r="B1136" s="117" t="str">
        <f aca="false">IF(Mis_Elementos!A1049=0,"",Mis_Elementos!A1049)</f>
        <v/>
      </c>
      <c r="C1136" s="117" t="str">
        <f aca="false">IF(Mis_Elementos!A1054=0,"",Mis_Elementos!A1054)</f>
        <v/>
      </c>
    </row>
    <row r="1137" customFormat="false" ht="12.75" hidden="false" customHeight="false" outlineLevel="0" collapsed="false">
      <c r="B1137" s="117" t="str">
        <f aca="false">IF(Mis_Elementos!A1050=0,"",Mis_Elementos!A1050)</f>
        <v/>
      </c>
      <c r="C1137" s="117" t="str">
        <f aca="false">IF(Mis_Elementos!A1055=0,"",Mis_Elementos!A1055)</f>
        <v/>
      </c>
    </row>
    <row r="1138" customFormat="false" ht="12.75" hidden="false" customHeight="false" outlineLevel="0" collapsed="false">
      <c r="B1138" s="117" t="str">
        <f aca="false">IF(Mis_Elementos!A1051=0,"",Mis_Elementos!A1051)</f>
        <v/>
      </c>
      <c r="C1138" s="117" t="str">
        <f aca="false">IF(Mis_Elementos!A1056=0,"",Mis_Elementos!A1056)</f>
        <v/>
      </c>
    </row>
    <row r="1139" customFormat="false" ht="12.75" hidden="false" customHeight="false" outlineLevel="0" collapsed="false">
      <c r="B1139" s="117" t="str">
        <f aca="false">IF(Mis_Elementos!A1052=0,"",Mis_Elementos!A1052)</f>
        <v/>
      </c>
      <c r="C1139" s="117" t="str">
        <f aca="false">IF(Mis_Elementos!A1057=0,"",Mis_Elementos!A1057)</f>
        <v/>
      </c>
    </row>
    <row r="1140" customFormat="false" ht="12.75" hidden="false" customHeight="false" outlineLevel="0" collapsed="false">
      <c r="B1140" s="117" t="str">
        <f aca="false">IF(Mis_Elementos!A1053=0,"",Mis_Elementos!A1053)</f>
        <v/>
      </c>
      <c r="C1140" s="117" t="str">
        <f aca="false">IF(Mis_Elementos!A1058=0,"",Mis_Elementos!A1058)</f>
        <v/>
      </c>
    </row>
    <row r="1141" customFormat="false" ht="12.75" hidden="false" customHeight="false" outlineLevel="0" collapsed="false">
      <c r="B1141" s="117" t="str">
        <f aca="false">IF(Mis_Elementos!A1054=0,"",Mis_Elementos!A1054)</f>
        <v/>
      </c>
      <c r="C1141" s="117" t="str">
        <f aca="false">IF(Mis_Elementos!A1059=0,"",Mis_Elementos!A1059)</f>
        <v/>
      </c>
    </row>
    <row r="1142" customFormat="false" ht="12.75" hidden="false" customHeight="false" outlineLevel="0" collapsed="false">
      <c r="B1142" s="117" t="str">
        <f aca="false">IF(Mis_Elementos!A1055=0,"",Mis_Elementos!A1055)</f>
        <v/>
      </c>
      <c r="C1142" s="117" t="str">
        <f aca="false">IF(Mis_Elementos!A1060=0,"",Mis_Elementos!A1060)</f>
        <v/>
      </c>
    </row>
    <row r="1143" customFormat="false" ht="12.75" hidden="false" customHeight="false" outlineLevel="0" collapsed="false">
      <c r="B1143" s="117" t="str">
        <f aca="false">IF(Mis_Elementos!A1056=0,"",Mis_Elementos!A1056)</f>
        <v/>
      </c>
      <c r="C1143" s="117" t="str">
        <f aca="false">IF(Mis_Elementos!A1061=0,"",Mis_Elementos!A1061)</f>
        <v/>
      </c>
    </row>
    <row r="1144" customFormat="false" ht="12.75" hidden="false" customHeight="false" outlineLevel="0" collapsed="false">
      <c r="B1144" s="117" t="str">
        <f aca="false">IF(Mis_Elementos!A1057=0,"",Mis_Elementos!A1057)</f>
        <v/>
      </c>
      <c r="C1144" s="117" t="str">
        <f aca="false">IF(Mis_Elementos!A1062=0,"",Mis_Elementos!A1062)</f>
        <v/>
      </c>
    </row>
    <row r="1145" customFormat="false" ht="12.75" hidden="false" customHeight="false" outlineLevel="0" collapsed="false">
      <c r="B1145" s="117" t="str">
        <f aca="false">IF(Mis_Elementos!A1058=0,"",Mis_Elementos!A1058)</f>
        <v/>
      </c>
      <c r="C1145" s="117" t="str">
        <f aca="false">IF(Mis_Elementos!A1063=0,"",Mis_Elementos!A1063)</f>
        <v/>
      </c>
    </row>
    <row r="1146" customFormat="false" ht="12.75" hidden="false" customHeight="false" outlineLevel="0" collapsed="false">
      <c r="B1146" s="117" t="str">
        <f aca="false">IF(Mis_Elementos!A1059=0,"",Mis_Elementos!A1059)</f>
        <v/>
      </c>
      <c r="C1146" s="117" t="str">
        <f aca="false">IF(Mis_Elementos!A1064=0,"",Mis_Elementos!A1064)</f>
        <v/>
      </c>
    </row>
    <row r="1147" customFormat="false" ht="12.75" hidden="false" customHeight="false" outlineLevel="0" collapsed="false">
      <c r="B1147" s="117" t="str">
        <f aca="false">IF(Mis_Elementos!A1060=0,"",Mis_Elementos!A1060)</f>
        <v/>
      </c>
      <c r="C1147" s="117" t="str">
        <f aca="false">IF(Mis_Elementos!A1065=0,"",Mis_Elementos!A1065)</f>
        <v/>
      </c>
    </row>
    <row r="1148" customFormat="false" ht="12.75" hidden="false" customHeight="false" outlineLevel="0" collapsed="false">
      <c r="B1148" s="117" t="str">
        <f aca="false">IF(Mis_Elementos!A1061=0,"",Mis_Elementos!A1061)</f>
        <v/>
      </c>
      <c r="C1148" s="117" t="str">
        <f aca="false">IF(Mis_Elementos!A1066=0,"",Mis_Elementos!A1066)</f>
        <v/>
      </c>
    </row>
    <row r="1149" customFormat="false" ht="12.75" hidden="false" customHeight="false" outlineLevel="0" collapsed="false">
      <c r="B1149" s="117" t="str">
        <f aca="false">IF(Mis_Elementos!A1062=0,"",Mis_Elementos!A1062)</f>
        <v/>
      </c>
      <c r="C1149" s="117" t="str">
        <f aca="false">IF(Mis_Elementos!A1067=0,"",Mis_Elementos!A1067)</f>
        <v/>
      </c>
    </row>
    <row r="1150" customFormat="false" ht="12.75" hidden="false" customHeight="false" outlineLevel="0" collapsed="false">
      <c r="B1150" s="117" t="str">
        <f aca="false">IF(Mis_Elementos!A1063=0,"",Mis_Elementos!A1063)</f>
        <v/>
      </c>
      <c r="C1150" s="117" t="str">
        <f aca="false">IF(Mis_Elementos!A1068=0,"",Mis_Elementos!A1068)</f>
        <v/>
      </c>
    </row>
    <row r="1151" customFormat="false" ht="12.75" hidden="false" customHeight="false" outlineLevel="0" collapsed="false">
      <c r="B1151" s="117" t="str">
        <f aca="false">IF(Mis_Elementos!A1064=0,"",Mis_Elementos!A1064)</f>
        <v/>
      </c>
      <c r="C1151" s="117" t="str">
        <f aca="false">IF(Mis_Elementos!A1069=0,"",Mis_Elementos!A1069)</f>
        <v/>
      </c>
    </row>
    <row r="1152" customFormat="false" ht="12.75" hidden="false" customHeight="false" outlineLevel="0" collapsed="false">
      <c r="B1152" s="117" t="str">
        <f aca="false">IF(Mis_Elementos!A1065=0,"",Mis_Elementos!A1065)</f>
        <v/>
      </c>
      <c r="C1152" s="117" t="str">
        <f aca="false">IF(Mis_Elementos!A1070=0,"",Mis_Elementos!A1070)</f>
        <v/>
      </c>
    </row>
    <row r="1153" customFormat="false" ht="12.75" hidden="false" customHeight="false" outlineLevel="0" collapsed="false">
      <c r="B1153" s="117" t="str">
        <f aca="false">IF(Mis_Elementos!A1066=0,"",Mis_Elementos!A1066)</f>
        <v/>
      </c>
      <c r="C1153" s="117" t="str">
        <f aca="false">IF(Mis_Elementos!A1071=0,"",Mis_Elementos!A1071)</f>
        <v/>
      </c>
    </row>
    <row r="1154" customFormat="false" ht="12.75" hidden="false" customHeight="false" outlineLevel="0" collapsed="false">
      <c r="B1154" s="117" t="str">
        <f aca="false">IF(Mis_Elementos!A1067=0,"",Mis_Elementos!A1067)</f>
        <v/>
      </c>
      <c r="C1154" s="117" t="str">
        <f aca="false">IF(Mis_Elementos!A1072=0,"",Mis_Elementos!A1072)</f>
        <v/>
      </c>
    </row>
    <row r="1155" customFormat="false" ht="12.75" hidden="false" customHeight="false" outlineLevel="0" collapsed="false">
      <c r="B1155" s="117" t="str">
        <f aca="false">IF(Mis_Elementos!A1068=0,"",Mis_Elementos!A1068)</f>
        <v/>
      </c>
      <c r="C1155" s="117" t="str">
        <f aca="false">IF(Mis_Elementos!A1073=0,"",Mis_Elementos!A1073)</f>
        <v/>
      </c>
    </row>
    <row r="1156" customFormat="false" ht="12.75" hidden="false" customHeight="false" outlineLevel="0" collapsed="false">
      <c r="B1156" s="117" t="str">
        <f aca="false">IF(Mis_Elementos!A1069=0,"",Mis_Elementos!A1069)</f>
        <v/>
      </c>
      <c r="C1156" s="117" t="str">
        <f aca="false">IF(Mis_Elementos!A1074=0,"",Mis_Elementos!A1074)</f>
        <v/>
      </c>
    </row>
    <row r="1157" customFormat="false" ht="12.75" hidden="false" customHeight="false" outlineLevel="0" collapsed="false">
      <c r="B1157" s="117" t="str">
        <f aca="false">IF(Mis_Elementos!A1070=0,"",Mis_Elementos!A1070)</f>
        <v/>
      </c>
      <c r="C1157" s="117" t="str">
        <f aca="false">IF(Mis_Elementos!A1075=0,"",Mis_Elementos!A1075)</f>
        <v/>
      </c>
    </row>
    <row r="1158" customFormat="false" ht="12.75" hidden="false" customHeight="false" outlineLevel="0" collapsed="false">
      <c r="B1158" s="117" t="str">
        <f aca="false">IF(Mis_Elementos!A1071=0,"",Mis_Elementos!A1071)</f>
        <v/>
      </c>
      <c r="C1158" s="117" t="str">
        <f aca="false">IF(Mis_Elementos!A1076=0,"",Mis_Elementos!A1076)</f>
        <v/>
      </c>
    </row>
    <row r="1159" customFormat="false" ht="12.75" hidden="false" customHeight="false" outlineLevel="0" collapsed="false">
      <c r="B1159" s="117" t="str">
        <f aca="false">IF(Mis_Elementos!A1072=0,"",Mis_Elementos!A1072)</f>
        <v/>
      </c>
      <c r="C1159" s="117" t="str">
        <f aca="false">IF(Mis_Elementos!A1077=0,"",Mis_Elementos!A1077)</f>
        <v/>
      </c>
    </row>
    <row r="1160" customFormat="false" ht="12.75" hidden="false" customHeight="false" outlineLevel="0" collapsed="false">
      <c r="B1160" s="117" t="str">
        <f aca="false">IF(Mis_Elementos!A1073=0,"",Mis_Elementos!A1073)</f>
        <v/>
      </c>
      <c r="C1160" s="117" t="str">
        <f aca="false">IF(Mis_Elementos!A1078=0,"",Mis_Elementos!A1078)</f>
        <v/>
      </c>
    </row>
    <row r="1161" customFormat="false" ht="12.75" hidden="false" customHeight="false" outlineLevel="0" collapsed="false">
      <c r="B1161" s="117" t="str">
        <f aca="false">IF(Mis_Elementos!A1074=0,"",Mis_Elementos!A1074)</f>
        <v/>
      </c>
      <c r="C1161" s="117" t="str">
        <f aca="false">IF(Mis_Elementos!A1079=0,"",Mis_Elementos!A1079)</f>
        <v/>
      </c>
    </row>
    <row r="1162" customFormat="false" ht="12.75" hidden="false" customHeight="false" outlineLevel="0" collapsed="false">
      <c r="B1162" s="117" t="str">
        <f aca="false">IF(Mis_Elementos!A1075=0,"",Mis_Elementos!A1075)</f>
        <v/>
      </c>
      <c r="C1162" s="117" t="str">
        <f aca="false">IF(Mis_Elementos!A1080=0,"",Mis_Elementos!A1080)</f>
        <v/>
      </c>
    </row>
    <row r="1163" customFormat="false" ht="12.75" hidden="false" customHeight="false" outlineLevel="0" collapsed="false">
      <c r="B1163" s="117" t="str">
        <f aca="false">IF(Mis_Elementos!A1076=0,"",Mis_Elementos!A1076)</f>
        <v/>
      </c>
      <c r="C1163" s="117" t="str">
        <f aca="false">IF(Mis_Elementos!A1081=0,"",Mis_Elementos!A1081)</f>
        <v/>
      </c>
    </row>
    <row r="1164" customFormat="false" ht="12.75" hidden="false" customHeight="false" outlineLevel="0" collapsed="false">
      <c r="B1164" s="117" t="str">
        <f aca="false">IF(Mis_Elementos!A1077=0,"",Mis_Elementos!A1077)</f>
        <v/>
      </c>
      <c r="C1164" s="117" t="str">
        <f aca="false">IF(Mis_Elementos!A1082=0,"",Mis_Elementos!A1082)</f>
        <v/>
      </c>
    </row>
    <row r="1165" customFormat="false" ht="12.75" hidden="false" customHeight="false" outlineLevel="0" collapsed="false">
      <c r="B1165" s="117" t="str">
        <f aca="false">IF(Mis_Elementos!A1078=0,"",Mis_Elementos!A1078)</f>
        <v/>
      </c>
      <c r="C1165" s="117" t="str">
        <f aca="false">IF(Mis_Elementos!A1083=0,"",Mis_Elementos!A1083)</f>
        <v/>
      </c>
    </row>
    <row r="1166" customFormat="false" ht="12.75" hidden="false" customHeight="false" outlineLevel="0" collapsed="false">
      <c r="B1166" s="117" t="str">
        <f aca="false">IF(Mis_Elementos!A1079=0,"",Mis_Elementos!A1079)</f>
        <v/>
      </c>
      <c r="C1166" s="117" t="str">
        <f aca="false">IF(Mis_Elementos!A1084=0,"",Mis_Elementos!A1084)</f>
        <v/>
      </c>
    </row>
    <row r="1167" customFormat="false" ht="12.75" hidden="false" customHeight="false" outlineLevel="0" collapsed="false">
      <c r="B1167" s="117" t="str">
        <f aca="false">IF(Mis_Elementos!A1080=0,"",Mis_Elementos!A1080)</f>
        <v/>
      </c>
      <c r="C1167" s="117" t="str">
        <f aca="false">IF(Mis_Elementos!A1085=0,"",Mis_Elementos!A1085)</f>
        <v/>
      </c>
    </row>
    <row r="1168" customFormat="false" ht="12.75" hidden="false" customHeight="false" outlineLevel="0" collapsed="false">
      <c r="B1168" s="117" t="str">
        <f aca="false">IF(Mis_Elementos!A1081=0,"",Mis_Elementos!A1081)</f>
        <v/>
      </c>
      <c r="C1168" s="117" t="str">
        <f aca="false">IF(Mis_Elementos!A1086=0,"",Mis_Elementos!A1086)</f>
        <v/>
      </c>
    </row>
    <row r="1169" customFormat="false" ht="12.75" hidden="false" customHeight="false" outlineLevel="0" collapsed="false">
      <c r="B1169" s="117" t="str">
        <f aca="false">IF(Mis_Elementos!A1082=0,"",Mis_Elementos!A1082)</f>
        <v/>
      </c>
      <c r="C1169" s="117" t="str">
        <f aca="false">IF(Mis_Elementos!A1087=0,"",Mis_Elementos!A1087)</f>
        <v/>
      </c>
    </row>
    <row r="1170" customFormat="false" ht="12.75" hidden="false" customHeight="false" outlineLevel="0" collapsed="false">
      <c r="B1170" s="117" t="str">
        <f aca="false">IF(Mis_Elementos!A1083=0,"",Mis_Elementos!A1083)</f>
        <v/>
      </c>
      <c r="C1170" s="117" t="str">
        <f aca="false">IF(Mis_Elementos!A1088=0,"",Mis_Elementos!A1088)</f>
        <v/>
      </c>
    </row>
    <row r="1171" customFormat="false" ht="12.75" hidden="false" customHeight="false" outlineLevel="0" collapsed="false">
      <c r="B1171" s="117" t="str">
        <f aca="false">IF(Mis_Elementos!A1084=0,"",Mis_Elementos!A1084)</f>
        <v/>
      </c>
      <c r="C1171" s="117" t="str">
        <f aca="false">IF(Mis_Elementos!A1089=0,"",Mis_Elementos!A1089)</f>
        <v/>
      </c>
    </row>
    <row r="1172" customFormat="false" ht="12.75" hidden="false" customHeight="false" outlineLevel="0" collapsed="false">
      <c r="B1172" s="117" t="str">
        <f aca="false">IF(Mis_Elementos!A1085=0,"",Mis_Elementos!A1085)</f>
        <v/>
      </c>
      <c r="C1172" s="117" t="str">
        <f aca="false">IF(Mis_Elementos!A1090=0,"",Mis_Elementos!A1090)</f>
        <v/>
      </c>
    </row>
    <row r="1173" customFormat="false" ht="12.75" hidden="false" customHeight="false" outlineLevel="0" collapsed="false">
      <c r="B1173" s="117" t="str">
        <f aca="false">IF(Mis_Elementos!A1086=0,"",Mis_Elementos!A1086)</f>
        <v/>
      </c>
      <c r="C1173" s="117" t="str">
        <f aca="false">IF(Mis_Elementos!A1091=0,"",Mis_Elementos!A1091)</f>
        <v/>
      </c>
    </row>
    <row r="1174" customFormat="false" ht="12.75" hidden="false" customHeight="false" outlineLevel="0" collapsed="false">
      <c r="B1174" s="117" t="str">
        <f aca="false">IF(Mis_Elementos!A1087=0,"",Mis_Elementos!A1087)</f>
        <v/>
      </c>
      <c r="C1174" s="117" t="str">
        <f aca="false">IF(Mis_Elementos!A1092=0,"",Mis_Elementos!A1092)</f>
        <v/>
      </c>
    </row>
    <row r="1175" customFormat="false" ht="12.75" hidden="false" customHeight="false" outlineLevel="0" collapsed="false">
      <c r="B1175" s="117" t="str">
        <f aca="false">IF(Mis_Elementos!A1088=0,"",Mis_Elementos!A1088)</f>
        <v/>
      </c>
      <c r="C1175" s="117" t="str">
        <f aca="false">IF(Mis_Elementos!A1093=0,"",Mis_Elementos!A1093)</f>
        <v/>
      </c>
    </row>
    <row r="1176" customFormat="false" ht="12.75" hidden="false" customHeight="false" outlineLevel="0" collapsed="false">
      <c r="B1176" s="117" t="str">
        <f aca="false">IF(Mis_Elementos!A1089=0,"",Mis_Elementos!A1089)</f>
        <v/>
      </c>
      <c r="C1176" s="117" t="str">
        <f aca="false">IF(Mis_Elementos!A1094=0,"",Mis_Elementos!A1094)</f>
        <v/>
      </c>
    </row>
    <row r="1177" customFormat="false" ht="12.75" hidden="false" customHeight="false" outlineLevel="0" collapsed="false">
      <c r="B1177" s="117" t="str">
        <f aca="false">IF(Mis_Elementos!A1090=0,"",Mis_Elementos!A1090)</f>
        <v/>
      </c>
      <c r="C1177" s="117" t="str">
        <f aca="false">IF(Mis_Elementos!A1095=0,"",Mis_Elementos!A1095)</f>
        <v/>
      </c>
    </row>
    <row r="1178" customFormat="false" ht="12.75" hidden="false" customHeight="false" outlineLevel="0" collapsed="false">
      <c r="B1178" s="117" t="str">
        <f aca="false">IF(Mis_Elementos!A1091=0,"",Mis_Elementos!A1091)</f>
        <v/>
      </c>
      <c r="C1178" s="117" t="str">
        <f aca="false">IF(Mis_Elementos!A1096=0,"",Mis_Elementos!A1096)</f>
        <v/>
      </c>
    </row>
    <row r="1179" customFormat="false" ht="12.75" hidden="false" customHeight="false" outlineLevel="0" collapsed="false">
      <c r="B1179" s="117" t="str">
        <f aca="false">IF(Mis_Elementos!A1092=0,"",Mis_Elementos!A1092)</f>
        <v/>
      </c>
      <c r="C1179" s="117" t="str">
        <f aca="false">IF(Mis_Elementos!A1097=0,"",Mis_Elementos!A1097)</f>
        <v/>
      </c>
    </row>
    <row r="1180" customFormat="false" ht="12.75" hidden="false" customHeight="false" outlineLevel="0" collapsed="false">
      <c r="B1180" s="117" t="str">
        <f aca="false">IF(Mis_Elementos!A1093=0,"",Mis_Elementos!A1093)</f>
        <v/>
      </c>
      <c r="C1180" s="117" t="str">
        <f aca="false">IF(Mis_Elementos!A1098=0,"",Mis_Elementos!A1098)</f>
        <v/>
      </c>
    </row>
    <row r="1181" customFormat="false" ht="12.75" hidden="false" customHeight="false" outlineLevel="0" collapsed="false">
      <c r="B1181" s="117" t="str">
        <f aca="false">IF(Mis_Elementos!A1094=0,"",Mis_Elementos!A1094)</f>
        <v/>
      </c>
      <c r="C1181" s="117" t="str">
        <f aca="false">IF(Mis_Elementos!A1099=0,"",Mis_Elementos!A1099)</f>
        <v/>
      </c>
    </row>
    <row r="1182" customFormat="false" ht="12.75" hidden="false" customHeight="false" outlineLevel="0" collapsed="false">
      <c r="B1182" s="117" t="str">
        <f aca="false">IF(Mis_Elementos!A1095=0,"",Mis_Elementos!A1095)</f>
        <v/>
      </c>
      <c r="C1182" s="117" t="str">
        <f aca="false">IF(Mis_Elementos!A1100=0,"",Mis_Elementos!A1100)</f>
        <v/>
      </c>
    </row>
    <row r="1183" customFormat="false" ht="12.75" hidden="false" customHeight="false" outlineLevel="0" collapsed="false">
      <c r="B1183" s="117" t="str">
        <f aca="false">IF(Mis_Elementos!A1096=0,"",Mis_Elementos!A1096)</f>
        <v/>
      </c>
      <c r="C1183" s="117" t="str">
        <f aca="false">IF(Mis_Elementos!A1101=0,"",Mis_Elementos!A1101)</f>
        <v/>
      </c>
    </row>
    <row r="1184" customFormat="false" ht="12.75" hidden="false" customHeight="false" outlineLevel="0" collapsed="false">
      <c r="B1184" s="117" t="str">
        <f aca="false">IF(Mis_Elementos!A1097=0,"",Mis_Elementos!A1097)</f>
        <v/>
      </c>
      <c r="C1184" s="117" t="str">
        <f aca="false">IF(Mis_Elementos!A1102=0,"",Mis_Elementos!A1102)</f>
        <v/>
      </c>
    </row>
    <row r="1185" customFormat="false" ht="12.75" hidden="false" customHeight="false" outlineLevel="0" collapsed="false">
      <c r="B1185" s="117" t="str">
        <f aca="false">IF(Mis_Elementos!A1098=0,"",Mis_Elementos!A1098)</f>
        <v/>
      </c>
      <c r="C1185" s="117" t="str">
        <f aca="false">IF(Mis_Elementos!A1103=0,"",Mis_Elementos!A1103)</f>
        <v/>
      </c>
    </row>
    <row r="1186" customFormat="false" ht="12.75" hidden="false" customHeight="false" outlineLevel="0" collapsed="false">
      <c r="B1186" s="117" t="str">
        <f aca="false">IF(Mis_Elementos!A1099=0,"",Mis_Elementos!A1099)</f>
        <v/>
      </c>
      <c r="C1186" s="117" t="str">
        <f aca="false">IF(Mis_Elementos!A1104=0,"",Mis_Elementos!A1104)</f>
        <v/>
      </c>
    </row>
    <row r="1187" customFormat="false" ht="12.75" hidden="false" customHeight="false" outlineLevel="0" collapsed="false">
      <c r="B1187" s="117" t="str">
        <f aca="false">IF(Mis_Elementos!A1100=0,"",Mis_Elementos!A1100)</f>
        <v/>
      </c>
      <c r="C1187" s="117" t="str">
        <f aca="false">IF(Mis_Elementos!A1105=0,"",Mis_Elementos!A1105)</f>
        <v/>
      </c>
    </row>
    <row r="1188" customFormat="false" ht="12.75" hidden="false" customHeight="false" outlineLevel="0" collapsed="false">
      <c r="B1188" s="117" t="str">
        <f aca="false">IF(Mis_Elementos!A1101=0,"",Mis_Elementos!A1101)</f>
        <v/>
      </c>
      <c r="C1188" s="117" t="str">
        <f aca="false">IF(Mis_Elementos!A1106=0,"",Mis_Elementos!A1106)</f>
        <v/>
      </c>
    </row>
    <row r="1189" customFormat="false" ht="12.75" hidden="false" customHeight="false" outlineLevel="0" collapsed="false">
      <c r="B1189" s="117" t="str">
        <f aca="false">IF(Mis_Elementos!A1102=0,"",Mis_Elementos!A1102)</f>
        <v/>
      </c>
      <c r="C1189" s="117" t="str">
        <f aca="false">IF(Mis_Elementos!A1107=0,"",Mis_Elementos!A1107)</f>
        <v/>
      </c>
    </row>
    <row r="1190" customFormat="false" ht="12.75" hidden="false" customHeight="false" outlineLevel="0" collapsed="false">
      <c r="B1190" s="117" t="str">
        <f aca="false">IF(Mis_Elementos!A1103=0,"",Mis_Elementos!A1103)</f>
        <v/>
      </c>
      <c r="C1190" s="117" t="str">
        <f aca="false">IF(Mis_Elementos!A1108=0,"",Mis_Elementos!A1108)</f>
        <v/>
      </c>
    </row>
    <row r="1191" customFormat="false" ht="12.75" hidden="false" customHeight="false" outlineLevel="0" collapsed="false">
      <c r="B1191" s="117" t="str">
        <f aca="false">IF(Mis_Elementos!A1104=0,"",Mis_Elementos!A1104)</f>
        <v/>
      </c>
      <c r="C1191" s="117" t="str">
        <f aca="false">IF(Mis_Elementos!A1109=0,"",Mis_Elementos!A1109)</f>
        <v/>
      </c>
    </row>
    <row r="1192" customFormat="false" ht="12.75" hidden="false" customHeight="false" outlineLevel="0" collapsed="false">
      <c r="B1192" s="117" t="str">
        <f aca="false">IF(Mis_Elementos!A1105=0,"",Mis_Elementos!A1105)</f>
        <v/>
      </c>
      <c r="C1192" s="117" t="str">
        <f aca="false">IF(Mis_Elementos!A1110=0,"",Mis_Elementos!A1110)</f>
        <v/>
      </c>
    </row>
    <row r="1193" customFormat="false" ht="12.75" hidden="false" customHeight="false" outlineLevel="0" collapsed="false">
      <c r="B1193" s="117" t="str">
        <f aca="false">IF(Mis_Elementos!A1106=0,"",Mis_Elementos!A1106)</f>
        <v/>
      </c>
      <c r="C1193" s="117" t="str">
        <f aca="false">IF(Mis_Elementos!A1111=0,"",Mis_Elementos!A1111)</f>
        <v/>
      </c>
    </row>
    <row r="1194" customFormat="false" ht="12.75" hidden="false" customHeight="false" outlineLevel="0" collapsed="false">
      <c r="B1194" s="117" t="str">
        <f aca="false">IF(Mis_Elementos!A1107=0,"",Mis_Elementos!A1107)</f>
        <v/>
      </c>
      <c r="C1194" s="117" t="str">
        <f aca="false">IF(Mis_Elementos!A1112=0,"",Mis_Elementos!A1112)</f>
        <v/>
      </c>
    </row>
    <row r="1195" customFormat="false" ht="12.75" hidden="false" customHeight="false" outlineLevel="0" collapsed="false">
      <c r="B1195" s="117" t="str">
        <f aca="false">IF(Mis_Elementos!A1108=0,"",Mis_Elementos!A1108)</f>
        <v/>
      </c>
      <c r="C1195" s="117" t="str">
        <f aca="false">IF(Mis_Elementos!A1113=0,"",Mis_Elementos!A1113)</f>
        <v/>
      </c>
    </row>
    <row r="1196" customFormat="false" ht="12.75" hidden="false" customHeight="false" outlineLevel="0" collapsed="false">
      <c r="B1196" s="117" t="str">
        <f aca="false">IF(Mis_Elementos!A1109=0,"",Mis_Elementos!A1109)</f>
        <v/>
      </c>
      <c r="C1196" s="117" t="str">
        <f aca="false">IF(Mis_Elementos!A1114=0,"",Mis_Elementos!A1114)</f>
        <v/>
      </c>
    </row>
    <row r="1197" customFormat="false" ht="12.75" hidden="false" customHeight="false" outlineLevel="0" collapsed="false">
      <c r="B1197" s="117" t="str">
        <f aca="false">IF(Mis_Elementos!A1110=0,"",Mis_Elementos!A1110)</f>
        <v/>
      </c>
      <c r="C1197" s="117" t="str">
        <f aca="false">IF(Mis_Elementos!A1115=0,"",Mis_Elementos!A1115)</f>
        <v/>
      </c>
    </row>
    <row r="1198" customFormat="false" ht="12.75" hidden="false" customHeight="false" outlineLevel="0" collapsed="false">
      <c r="B1198" s="117" t="str">
        <f aca="false">IF(Mis_Elementos!A1111=0,"",Mis_Elementos!A1111)</f>
        <v/>
      </c>
      <c r="C1198" s="117" t="str">
        <f aca="false">IF(Mis_Elementos!A1116=0,"",Mis_Elementos!A1116)</f>
        <v/>
      </c>
    </row>
    <row r="1199" customFormat="false" ht="12.75" hidden="false" customHeight="false" outlineLevel="0" collapsed="false">
      <c r="B1199" s="117" t="str">
        <f aca="false">IF(Mis_Elementos!A1112=0,"",Mis_Elementos!A1112)</f>
        <v/>
      </c>
      <c r="C1199" s="117" t="str">
        <f aca="false">IF(Mis_Elementos!A1117=0,"",Mis_Elementos!A1117)</f>
        <v/>
      </c>
    </row>
    <row r="1200" customFormat="false" ht="12.75" hidden="false" customHeight="false" outlineLevel="0" collapsed="false">
      <c r="B1200" s="117" t="str">
        <f aca="false">IF(Mis_Elementos!A1113=0,"",Mis_Elementos!A1113)</f>
        <v/>
      </c>
      <c r="C1200" s="117" t="str">
        <f aca="false">IF(Mis_Elementos!A1118=0,"",Mis_Elementos!A1118)</f>
        <v/>
      </c>
    </row>
    <row r="1201" customFormat="false" ht="12.75" hidden="false" customHeight="false" outlineLevel="0" collapsed="false">
      <c r="B1201" s="117" t="str">
        <f aca="false">IF(Mis_Elementos!A1114=0,"",Mis_Elementos!A1114)</f>
        <v/>
      </c>
      <c r="C1201" s="117" t="str">
        <f aca="false">IF(Mis_Elementos!A1119=0,"",Mis_Elementos!A1119)</f>
        <v/>
      </c>
    </row>
    <row r="1202" customFormat="false" ht="12.75" hidden="false" customHeight="false" outlineLevel="0" collapsed="false">
      <c r="B1202" s="117" t="str">
        <f aca="false">IF(Mis_Elementos!A1115=0,"",Mis_Elementos!A1115)</f>
        <v/>
      </c>
      <c r="C1202" s="117" t="str">
        <f aca="false">IF(Mis_Elementos!A1120=0,"",Mis_Elementos!A1120)</f>
        <v/>
      </c>
    </row>
    <row r="1203" customFormat="false" ht="12.75" hidden="false" customHeight="false" outlineLevel="0" collapsed="false">
      <c r="B1203" s="117" t="str">
        <f aca="false">IF(Mis_Elementos!A1116=0,"",Mis_Elementos!A1116)</f>
        <v/>
      </c>
      <c r="C1203" s="117" t="str">
        <f aca="false">IF(Mis_Elementos!A1121=0,"",Mis_Elementos!A1121)</f>
        <v/>
      </c>
    </row>
    <row r="1204" customFormat="false" ht="12.75" hidden="false" customHeight="false" outlineLevel="0" collapsed="false">
      <c r="B1204" s="117" t="str">
        <f aca="false">IF(Mis_Elementos!A1117=0,"",Mis_Elementos!A1117)</f>
        <v/>
      </c>
      <c r="C1204" s="117" t="str">
        <f aca="false">IF(Mis_Elementos!A1122=0,"",Mis_Elementos!A1122)</f>
        <v/>
      </c>
    </row>
    <row r="1205" customFormat="false" ht="12.75" hidden="false" customHeight="false" outlineLevel="0" collapsed="false">
      <c r="B1205" s="117" t="str">
        <f aca="false">IF(Mis_Elementos!A1118=0,"",Mis_Elementos!A1118)</f>
        <v/>
      </c>
      <c r="C1205" s="117" t="str">
        <f aca="false">IF(Mis_Elementos!A1123=0,"",Mis_Elementos!A1123)</f>
        <v/>
      </c>
    </row>
    <row r="1206" customFormat="false" ht="12.75" hidden="false" customHeight="false" outlineLevel="0" collapsed="false">
      <c r="B1206" s="117" t="str">
        <f aca="false">IF(Mis_Elementos!A1119=0,"",Mis_Elementos!A1119)</f>
        <v/>
      </c>
      <c r="C1206" s="117" t="str">
        <f aca="false">IF(Mis_Elementos!A1124=0,"",Mis_Elementos!A1124)</f>
        <v/>
      </c>
    </row>
    <row r="1207" customFormat="false" ht="12.75" hidden="false" customHeight="false" outlineLevel="0" collapsed="false">
      <c r="B1207" s="117" t="str">
        <f aca="false">IF(Mis_Elementos!A1120=0,"",Mis_Elementos!A1120)</f>
        <v/>
      </c>
      <c r="C1207" s="117" t="str">
        <f aca="false">IF(Mis_Elementos!A1125=0,"",Mis_Elementos!A1125)</f>
        <v/>
      </c>
    </row>
    <row r="1208" customFormat="false" ht="12.75" hidden="false" customHeight="false" outlineLevel="0" collapsed="false">
      <c r="B1208" s="117" t="str">
        <f aca="false">IF(Mis_Elementos!A1121=0,"",Mis_Elementos!A1121)</f>
        <v/>
      </c>
      <c r="C1208" s="117" t="str">
        <f aca="false">IF(Mis_Elementos!A1126=0,"",Mis_Elementos!A1126)</f>
        <v/>
      </c>
    </row>
    <row r="1209" customFormat="false" ht="12.75" hidden="false" customHeight="false" outlineLevel="0" collapsed="false">
      <c r="B1209" s="117" t="str">
        <f aca="false">IF(Mis_Elementos!A1122=0,"",Mis_Elementos!A1122)</f>
        <v/>
      </c>
      <c r="C1209" s="117" t="str">
        <f aca="false">IF(Mis_Elementos!A1127=0,"",Mis_Elementos!A1127)</f>
        <v/>
      </c>
    </row>
    <row r="1210" customFormat="false" ht="12.75" hidden="false" customHeight="false" outlineLevel="0" collapsed="false">
      <c r="B1210" s="117" t="str">
        <f aca="false">IF(Mis_Elementos!A1123=0,"",Mis_Elementos!A1123)</f>
        <v/>
      </c>
      <c r="C1210" s="117" t="str">
        <f aca="false">IF(Mis_Elementos!A1128=0,"",Mis_Elementos!A1128)</f>
        <v/>
      </c>
    </row>
    <row r="1211" customFormat="false" ht="12.75" hidden="false" customHeight="false" outlineLevel="0" collapsed="false">
      <c r="B1211" s="117" t="str">
        <f aca="false">IF(Mis_Elementos!A1124=0,"",Mis_Elementos!A1124)</f>
        <v/>
      </c>
      <c r="C1211" s="117" t="str">
        <f aca="false">IF(Mis_Elementos!A1129=0,"",Mis_Elementos!A1129)</f>
        <v/>
      </c>
    </row>
    <row r="1212" customFormat="false" ht="12.75" hidden="false" customHeight="false" outlineLevel="0" collapsed="false">
      <c r="B1212" s="117" t="str">
        <f aca="false">IF(Mis_Elementos!A1125=0,"",Mis_Elementos!A1125)</f>
        <v/>
      </c>
      <c r="C1212" s="117" t="str">
        <f aca="false">IF(Mis_Elementos!A1130=0,"",Mis_Elementos!A1130)</f>
        <v/>
      </c>
    </row>
    <row r="1213" customFormat="false" ht="12.75" hidden="false" customHeight="false" outlineLevel="0" collapsed="false">
      <c r="B1213" s="117" t="str">
        <f aca="false">IF(Mis_Elementos!A1126=0,"",Mis_Elementos!A1126)</f>
        <v/>
      </c>
      <c r="C1213" s="117" t="str">
        <f aca="false">IF(Mis_Elementos!A1131=0,"",Mis_Elementos!A1131)</f>
        <v/>
      </c>
    </row>
    <row r="1214" customFormat="false" ht="12.75" hidden="false" customHeight="false" outlineLevel="0" collapsed="false">
      <c r="B1214" s="117" t="str">
        <f aca="false">IF(Mis_Elementos!A1127=0,"",Mis_Elementos!A1127)</f>
        <v/>
      </c>
      <c r="C1214" s="117" t="str">
        <f aca="false">IF(Mis_Elementos!A1132=0,"",Mis_Elementos!A1132)</f>
        <v/>
      </c>
    </row>
    <row r="1215" customFormat="false" ht="12.75" hidden="false" customHeight="false" outlineLevel="0" collapsed="false">
      <c r="B1215" s="117" t="str">
        <f aca="false">IF(Mis_Elementos!A1128=0,"",Mis_Elementos!A1128)</f>
        <v/>
      </c>
      <c r="C1215" s="117" t="str">
        <f aca="false">IF(Mis_Elementos!A1133=0,"",Mis_Elementos!A1133)</f>
        <v/>
      </c>
    </row>
    <row r="1216" customFormat="false" ht="12.75" hidden="false" customHeight="false" outlineLevel="0" collapsed="false">
      <c r="B1216" s="117" t="str">
        <f aca="false">IF(Mis_Elementos!A1129=0,"",Mis_Elementos!A1129)</f>
        <v/>
      </c>
      <c r="C1216" s="117" t="str">
        <f aca="false">IF(Mis_Elementos!A1134=0,"",Mis_Elementos!A1134)</f>
        <v/>
      </c>
    </row>
    <row r="1217" customFormat="false" ht="12.75" hidden="false" customHeight="false" outlineLevel="0" collapsed="false">
      <c r="B1217" s="117" t="str">
        <f aca="false">IF(Mis_Elementos!A1130=0,"",Mis_Elementos!A1130)</f>
        <v/>
      </c>
      <c r="C1217" s="117" t="str">
        <f aca="false">IF(Mis_Elementos!A1135=0,"",Mis_Elementos!A1135)</f>
        <v/>
      </c>
    </row>
    <row r="1218" customFormat="false" ht="12.75" hidden="false" customHeight="false" outlineLevel="0" collapsed="false">
      <c r="B1218" s="117" t="str">
        <f aca="false">IF(Mis_Elementos!A1131=0,"",Mis_Elementos!A1131)</f>
        <v/>
      </c>
      <c r="C1218" s="117" t="str">
        <f aca="false">IF(Mis_Elementos!A1136=0,"",Mis_Elementos!A1136)</f>
        <v/>
      </c>
    </row>
    <row r="1219" customFormat="false" ht="12.75" hidden="false" customHeight="false" outlineLevel="0" collapsed="false">
      <c r="B1219" s="117" t="str">
        <f aca="false">IF(Mis_Elementos!A1132=0,"",Mis_Elementos!A1132)</f>
        <v/>
      </c>
      <c r="C1219" s="117" t="str">
        <f aca="false">IF(Mis_Elementos!A1137=0,"",Mis_Elementos!A1137)</f>
        <v/>
      </c>
    </row>
    <row r="1220" customFormat="false" ht="12.75" hidden="false" customHeight="false" outlineLevel="0" collapsed="false">
      <c r="B1220" s="117" t="str">
        <f aca="false">IF(Mis_Elementos!A1133=0,"",Mis_Elementos!A1133)</f>
        <v/>
      </c>
      <c r="C1220" s="117" t="str">
        <f aca="false">IF(Mis_Elementos!A1138=0,"",Mis_Elementos!A1138)</f>
        <v/>
      </c>
    </row>
    <row r="1221" customFormat="false" ht="12.75" hidden="false" customHeight="false" outlineLevel="0" collapsed="false">
      <c r="B1221" s="117" t="str">
        <f aca="false">IF(Mis_Elementos!A1134=0,"",Mis_Elementos!A1134)</f>
        <v/>
      </c>
      <c r="C1221" s="117" t="str">
        <f aca="false">IF(Mis_Elementos!A1139=0,"",Mis_Elementos!A1139)</f>
        <v/>
      </c>
    </row>
    <row r="1222" customFormat="false" ht="12.75" hidden="false" customHeight="false" outlineLevel="0" collapsed="false">
      <c r="B1222" s="117" t="str">
        <f aca="false">IF(Mis_Elementos!A1135=0,"",Mis_Elementos!A1135)</f>
        <v/>
      </c>
      <c r="C1222" s="117" t="str">
        <f aca="false">IF(Mis_Elementos!A1140=0,"",Mis_Elementos!A1140)</f>
        <v/>
      </c>
    </row>
    <row r="1223" customFormat="false" ht="12.75" hidden="false" customHeight="false" outlineLevel="0" collapsed="false">
      <c r="B1223" s="117" t="str">
        <f aca="false">IF(Mis_Elementos!A1136=0,"",Mis_Elementos!A1136)</f>
        <v/>
      </c>
      <c r="C1223" s="117" t="str">
        <f aca="false">IF(Mis_Elementos!A1141=0,"",Mis_Elementos!A1141)</f>
        <v/>
      </c>
    </row>
    <row r="1224" customFormat="false" ht="12.75" hidden="false" customHeight="false" outlineLevel="0" collapsed="false">
      <c r="B1224" s="117" t="str">
        <f aca="false">IF(Mis_Elementos!A1137=0,"",Mis_Elementos!A1137)</f>
        <v/>
      </c>
      <c r="C1224" s="117" t="str">
        <f aca="false">IF(Mis_Elementos!A1142=0,"",Mis_Elementos!A1142)</f>
        <v/>
      </c>
    </row>
    <row r="1225" customFormat="false" ht="12.75" hidden="false" customHeight="false" outlineLevel="0" collapsed="false">
      <c r="B1225" s="117" t="str">
        <f aca="false">IF(Mis_Elementos!A1138=0,"",Mis_Elementos!A1138)</f>
        <v/>
      </c>
      <c r="C1225" s="117" t="str">
        <f aca="false">IF(Mis_Elementos!A1143=0,"",Mis_Elementos!A1143)</f>
        <v/>
      </c>
    </row>
    <row r="1226" customFormat="false" ht="12.75" hidden="false" customHeight="false" outlineLevel="0" collapsed="false">
      <c r="B1226" s="117" t="str">
        <f aca="false">IF(Mis_Elementos!A1139=0,"",Mis_Elementos!A1139)</f>
        <v/>
      </c>
      <c r="C1226" s="117" t="str">
        <f aca="false">IF(Mis_Elementos!A1144=0,"",Mis_Elementos!A1144)</f>
        <v/>
      </c>
    </row>
    <row r="1227" customFormat="false" ht="12.75" hidden="false" customHeight="false" outlineLevel="0" collapsed="false">
      <c r="B1227" s="117" t="str">
        <f aca="false">IF(Mis_Elementos!A1140=0,"",Mis_Elementos!A1140)</f>
        <v/>
      </c>
      <c r="C1227" s="117" t="str">
        <f aca="false">IF(Mis_Elementos!A1145=0,"",Mis_Elementos!A1145)</f>
        <v/>
      </c>
    </row>
    <row r="1228" customFormat="false" ht="12.75" hidden="false" customHeight="false" outlineLevel="0" collapsed="false">
      <c r="B1228" s="117" t="str">
        <f aca="false">IF(Mis_Elementos!A1141=0,"",Mis_Elementos!A1141)</f>
        <v/>
      </c>
      <c r="C1228" s="117" t="str">
        <f aca="false">IF(Mis_Elementos!A1146=0,"",Mis_Elementos!A1146)</f>
        <v/>
      </c>
    </row>
    <row r="1229" customFormat="false" ht="12.75" hidden="false" customHeight="false" outlineLevel="0" collapsed="false">
      <c r="B1229" s="117" t="str">
        <f aca="false">IF(Mis_Elementos!A1142=0,"",Mis_Elementos!A1142)</f>
        <v/>
      </c>
      <c r="C1229" s="117" t="str">
        <f aca="false">IF(Mis_Elementos!A1147=0,"",Mis_Elementos!A1147)</f>
        <v/>
      </c>
    </row>
    <row r="1230" customFormat="false" ht="12.75" hidden="false" customHeight="false" outlineLevel="0" collapsed="false">
      <c r="B1230" s="117" t="str">
        <f aca="false">IF(Mis_Elementos!A1143=0,"",Mis_Elementos!A1143)</f>
        <v/>
      </c>
      <c r="C1230" s="117" t="str">
        <f aca="false">IF(Mis_Elementos!A1148=0,"",Mis_Elementos!A1148)</f>
        <v/>
      </c>
    </row>
    <row r="1231" customFormat="false" ht="12.75" hidden="false" customHeight="false" outlineLevel="0" collapsed="false">
      <c r="B1231" s="117" t="str">
        <f aca="false">IF(Mis_Elementos!A1144=0,"",Mis_Elementos!A1144)</f>
        <v/>
      </c>
      <c r="C1231" s="117" t="str">
        <f aca="false">IF(Mis_Elementos!A1149=0,"",Mis_Elementos!A1149)</f>
        <v/>
      </c>
    </row>
    <row r="1232" customFormat="false" ht="12.75" hidden="false" customHeight="false" outlineLevel="0" collapsed="false">
      <c r="B1232" s="117" t="str">
        <f aca="false">IF(Mis_Elementos!A1145=0,"",Mis_Elementos!A1145)</f>
        <v/>
      </c>
      <c r="C1232" s="117" t="str">
        <f aca="false">IF(Mis_Elementos!A1150=0,"",Mis_Elementos!A1150)</f>
        <v/>
      </c>
    </row>
    <row r="1233" customFormat="false" ht="12.75" hidden="false" customHeight="false" outlineLevel="0" collapsed="false">
      <c r="B1233" s="117" t="str">
        <f aca="false">IF(Mis_Elementos!A1146=0,"",Mis_Elementos!A1146)</f>
        <v/>
      </c>
      <c r="C1233" s="117" t="str">
        <f aca="false">IF(Mis_Elementos!A1151=0,"",Mis_Elementos!A1151)</f>
        <v/>
      </c>
    </row>
    <row r="1234" customFormat="false" ht="12.75" hidden="false" customHeight="false" outlineLevel="0" collapsed="false">
      <c r="B1234" s="117" t="str">
        <f aca="false">IF(Mis_Elementos!A1147=0,"",Mis_Elementos!A1147)</f>
        <v/>
      </c>
      <c r="C1234" s="117" t="str">
        <f aca="false">IF(Mis_Elementos!A1152=0,"",Mis_Elementos!A1152)</f>
        <v/>
      </c>
    </row>
    <row r="1235" customFormat="false" ht="12.75" hidden="false" customHeight="false" outlineLevel="0" collapsed="false">
      <c r="B1235" s="117" t="str">
        <f aca="false">IF(Mis_Elementos!A1148=0,"",Mis_Elementos!A1148)</f>
        <v/>
      </c>
      <c r="C1235" s="117" t="str">
        <f aca="false">IF(Mis_Elementos!A1153=0,"",Mis_Elementos!A1153)</f>
        <v/>
      </c>
    </row>
    <row r="1236" customFormat="false" ht="12.75" hidden="false" customHeight="false" outlineLevel="0" collapsed="false">
      <c r="B1236" s="117" t="str">
        <f aca="false">IF(Mis_Elementos!A1149=0,"",Mis_Elementos!A1149)</f>
        <v/>
      </c>
      <c r="C1236" s="117" t="str">
        <f aca="false">IF(Mis_Elementos!A1154=0,"",Mis_Elementos!A1154)</f>
        <v/>
      </c>
    </row>
    <row r="1237" customFormat="false" ht="12.75" hidden="false" customHeight="false" outlineLevel="0" collapsed="false">
      <c r="B1237" s="117" t="str">
        <f aca="false">IF(Mis_Elementos!A1150=0,"",Mis_Elementos!A1150)</f>
        <v/>
      </c>
      <c r="C1237" s="117" t="str">
        <f aca="false">IF(Mis_Elementos!A1155=0,"",Mis_Elementos!A1155)</f>
        <v/>
      </c>
    </row>
    <row r="1238" customFormat="false" ht="12.75" hidden="false" customHeight="false" outlineLevel="0" collapsed="false">
      <c r="B1238" s="117" t="str">
        <f aca="false">IF(Mis_Elementos!A1151=0,"",Mis_Elementos!A1151)</f>
        <v/>
      </c>
      <c r="C1238" s="117" t="str">
        <f aca="false">IF(Mis_Elementos!A1156=0,"",Mis_Elementos!A1156)</f>
        <v/>
      </c>
    </row>
    <row r="1239" customFormat="false" ht="12.75" hidden="false" customHeight="false" outlineLevel="0" collapsed="false">
      <c r="B1239" s="117" t="str">
        <f aca="false">IF(Mis_Elementos!A1152=0,"",Mis_Elementos!A1152)</f>
        <v/>
      </c>
      <c r="C1239" s="117" t="str">
        <f aca="false">IF(Mis_Elementos!A1157=0,"",Mis_Elementos!A1157)</f>
        <v/>
      </c>
    </row>
    <row r="1240" customFormat="false" ht="12.75" hidden="false" customHeight="false" outlineLevel="0" collapsed="false">
      <c r="B1240" s="117" t="str">
        <f aca="false">IF(Mis_Elementos!A1153=0,"",Mis_Elementos!A1153)</f>
        <v/>
      </c>
      <c r="C1240" s="117" t="str">
        <f aca="false">IF(Mis_Elementos!A1158=0,"",Mis_Elementos!A1158)</f>
        <v/>
      </c>
    </row>
    <row r="1241" customFormat="false" ht="12.75" hidden="false" customHeight="false" outlineLevel="0" collapsed="false">
      <c r="B1241" s="117" t="str">
        <f aca="false">IF(Mis_Elementos!A1154=0,"",Mis_Elementos!A1154)</f>
        <v/>
      </c>
      <c r="C1241" s="117" t="str">
        <f aca="false">IF(Mis_Elementos!A1159=0,"",Mis_Elementos!A1159)</f>
        <v/>
      </c>
    </row>
    <row r="1242" customFormat="false" ht="12.75" hidden="false" customHeight="false" outlineLevel="0" collapsed="false">
      <c r="B1242" s="117" t="str">
        <f aca="false">IF(Mis_Elementos!A1155=0,"",Mis_Elementos!A1155)</f>
        <v/>
      </c>
      <c r="C1242" s="117" t="str">
        <f aca="false">IF(Mis_Elementos!A1160=0,"",Mis_Elementos!A1160)</f>
        <v/>
      </c>
    </row>
    <row r="1243" customFormat="false" ht="12.75" hidden="false" customHeight="false" outlineLevel="0" collapsed="false">
      <c r="B1243" s="117" t="str">
        <f aca="false">IF(Mis_Elementos!A1156=0,"",Mis_Elementos!A1156)</f>
        <v/>
      </c>
      <c r="C1243" s="117" t="str">
        <f aca="false">IF(Mis_Elementos!A1161=0,"",Mis_Elementos!A1161)</f>
        <v/>
      </c>
    </row>
    <row r="1244" customFormat="false" ht="12.75" hidden="false" customHeight="false" outlineLevel="0" collapsed="false">
      <c r="B1244" s="117" t="str">
        <f aca="false">IF(Mis_Elementos!A1157=0,"",Mis_Elementos!A1157)</f>
        <v/>
      </c>
      <c r="C1244" s="117" t="str">
        <f aca="false">IF(Mis_Elementos!A1162=0,"",Mis_Elementos!A1162)</f>
        <v/>
      </c>
    </row>
    <row r="1245" customFormat="false" ht="12.75" hidden="false" customHeight="false" outlineLevel="0" collapsed="false">
      <c r="B1245" s="117" t="str">
        <f aca="false">IF(Mis_Elementos!A1158=0,"",Mis_Elementos!A1158)</f>
        <v/>
      </c>
      <c r="C1245" s="117" t="str">
        <f aca="false">IF(Mis_Elementos!A1163=0,"",Mis_Elementos!A1163)</f>
        <v/>
      </c>
    </row>
    <row r="1246" customFormat="false" ht="12.75" hidden="false" customHeight="false" outlineLevel="0" collapsed="false">
      <c r="B1246" s="117" t="str">
        <f aca="false">IF(Mis_Elementos!A1159=0,"",Mis_Elementos!A1159)</f>
        <v/>
      </c>
      <c r="C1246" s="117" t="str">
        <f aca="false">IF(Mis_Elementos!A1164=0,"",Mis_Elementos!A1164)</f>
        <v/>
      </c>
    </row>
    <row r="1247" customFormat="false" ht="12.75" hidden="false" customHeight="false" outlineLevel="0" collapsed="false">
      <c r="B1247" s="117" t="str">
        <f aca="false">IF(Mis_Elementos!A1160=0,"",Mis_Elementos!A1160)</f>
        <v/>
      </c>
      <c r="C1247" s="117" t="str">
        <f aca="false">IF(Mis_Elementos!A1165=0,"",Mis_Elementos!A1165)</f>
        <v/>
      </c>
    </row>
    <row r="1248" customFormat="false" ht="12.75" hidden="false" customHeight="false" outlineLevel="0" collapsed="false">
      <c r="B1248" s="117" t="str">
        <f aca="false">IF(Mis_Elementos!A1161=0,"",Mis_Elementos!A1161)</f>
        <v/>
      </c>
      <c r="C1248" s="117" t="str">
        <f aca="false">IF(Mis_Elementos!A1166=0,"",Mis_Elementos!A1166)</f>
        <v/>
      </c>
    </row>
    <row r="1249" customFormat="false" ht="12.75" hidden="false" customHeight="false" outlineLevel="0" collapsed="false">
      <c r="B1249" s="117" t="str">
        <f aca="false">IF(Mis_Elementos!A1162=0,"",Mis_Elementos!A1162)</f>
        <v/>
      </c>
      <c r="C1249" s="117" t="str">
        <f aca="false">IF(Mis_Elementos!A1167=0,"",Mis_Elementos!A1167)</f>
        <v/>
      </c>
    </row>
    <row r="1250" customFormat="false" ht="12.75" hidden="false" customHeight="false" outlineLevel="0" collapsed="false">
      <c r="B1250" s="117" t="str">
        <f aca="false">IF(Mis_Elementos!A1163=0,"",Mis_Elementos!A1163)</f>
        <v/>
      </c>
      <c r="C1250" s="117" t="str">
        <f aca="false">IF(Mis_Elementos!A1168=0,"",Mis_Elementos!A1168)</f>
        <v/>
      </c>
    </row>
    <row r="1251" customFormat="false" ht="12.75" hidden="false" customHeight="false" outlineLevel="0" collapsed="false">
      <c r="B1251" s="117" t="str">
        <f aca="false">IF(Mis_Elementos!A1164=0,"",Mis_Elementos!A1164)</f>
        <v/>
      </c>
      <c r="C1251" s="117" t="str">
        <f aca="false">IF(Mis_Elementos!A1169=0,"",Mis_Elementos!A1169)</f>
        <v/>
      </c>
    </row>
    <row r="1252" customFormat="false" ht="12.75" hidden="false" customHeight="false" outlineLevel="0" collapsed="false">
      <c r="B1252" s="117" t="str">
        <f aca="false">IF(Mis_Elementos!A1165=0,"",Mis_Elementos!A1165)</f>
        <v/>
      </c>
      <c r="C1252" s="117" t="str">
        <f aca="false">IF(Mis_Elementos!A1170=0,"",Mis_Elementos!A1170)</f>
        <v/>
      </c>
    </row>
    <row r="1253" customFormat="false" ht="12.75" hidden="false" customHeight="false" outlineLevel="0" collapsed="false">
      <c r="B1253" s="117" t="str">
        <f aca="false">IF(Mis_Elementos!A1166=0,"",Mis_Elementos!A1166)</f>
        <v/>
      </c>
      <c r="C1253" s="117" t="str">
        <f aca="false">IF(Mis_Elementos!A1171=0,"",Mis_Elementos!A1171)</f>
        <v/>
      </c>
    </row>
    <row r="1254" customFormat="false" ht="12.75" hidden="false" customHeight="false" outlineLevel="0" collapsed="false">
      <c r="B1254" s="117" t="str">
        <f aca="false">IF(Mis_Elementos!A1167=0,"",Mis_Elementos!A1167)</f>
        <v/>
      </c>
      <c r="C1254" s="117" t="str">
        <f aca="false">IF(Mis_Elementos!A1172=0,"",Mis_Elementos!A1172)</f>
        <v/>
      </c>
    </row>
    <row r="1255" customFormat="false" ht="12.75" hidden="false" customHeight="false" outlineLevel="0" collapsed="false">
      <c r="B1255" s="117" t="str">
        <f aca="false">IF(Mis_Elementos!A1168=0,"",Mis_Elementos!A1168)</f>
        <v/>
      </c>
      <c r="C1255" s="117" t="str">
        <f aca="false">IF(Mis_Elementos!A1173=0,"",Mis_Elementos!A1173)</f>
        <v/>
      </c>
    </row>
    <row r="1256" customFormat="false" ht="12.75" hidden="false" customHeight="false" outlineLevel="0" collapsed="false">
      <c r="B1256" s="117" t="str">
        <f aca="false">IF(Mis_Elementos!A1169=0,"",Mis_Elementos!A1169)</f>
        <v/>
      </c>
      <c r="C1256" s="117" t="str">
        <f aca="false">IF(Mis_Elementos!A1174=0,"",Mis_Elementos!A1174)</f>
        <v/>
      </c>
    </row>
    <row r="1257" customFormat="false" ht="12.75" hidden="false" customHeight="false" outlineLevel="0" collapsed="false">
      <c r="B1257" s="117" t="str">
        <f aca="false">IF(Mis_Elementos!A1170=0,"",Mis_Elementos!A1170)</f>
        <v/>
      </c>
      <c r="C1257" s="117" t="str">
        <f aca="false">IF(Mis_Elementos!A1175=0,"",Mis_Elementos!A1175)</f>
        <v/>
      </c>
    </row>
    <row r="1258" customFormat="false" ht="12.75" hidden="false" customHeight="false" outlineLevel="0" collapsed="false">
      <c r="B1258" s="117" t="str">
        <f aca="false">IF(Mis_Elementos!A1171=0,"",Mis_Elementos!A1171)</f>
        <v/>
      </c>
      <c r="C1258" s="117" t="str">
        <f aca="false">IF(Mis_Elementos!A1176=0,"",Mis_Elementos!A1176)</f>
        <v/>
      </c>
    </row>
    <row r="1259" customFormat="false" ht="12.75" hidden="false" customHeight="false" outlineLevel="0" collapsed="false">
      <c r="B1259" s="117" t="str">
        <f aca="false">IF(Mis_Elementos!A1172=0,"",Mis_Elementos!A1172)</f>
        <v/>
      </c>
      <c r="C1259" s="117" t="str">
        <f aca="false">IF(Mis_Elementos!A1177=0,"",Mis_Elementos!A1177)</f>
        <v/>
      </c>
    </row>
    <row r="1260" customFormat="false" ht="12.75" hidden="false" customHeight="false" outlineLevel="0" collapsed="false">
      <c r="B1260" s="117" t="str">
        <f aca="false">IF(Mis_Elementos!A1173=0,"",Mis_Elementos!A1173)</f>
        <v/>
      </c>
      <c r="C1260" s="117" t="str">
        <f aca="false">IF(Mis_Elementos!A1178=0,"",Mis_Elementos!A1178)</f>
        <v/>
      </c>
    </row>
    <row r="1261" customFormat="false" ht="12.75" hidden="false" customHeight="false" outlineLevel="0" collapsed="false">
      <c r="B1261" s="117" t="str">
        <f aca="false">IF(Mis_Elementos!A1174=0,"",Mis_Elementos!A1174)</f>
        <v/>
      </c>
      <c r="C1261" s="117" t="str">
        <f aca="false">IF(Mis_Elementos!A1179=0,"",Mis_Elementos!A1179)</f>
        <v/>
      </c>
    </row>
    <row r="1262" customFormat="false" ht="12.75" hidden="false" customHeight="false" outlineLevel="0" collapsed="false">
      <c r="B1262" s="117" t="str">
        <f aca="false">IF(Mis_Elementos!A1175=0,"",Mis_Elementos!A1175)</f>
        <v/>
      </c>
      <c r="C1262" s="117" t="str">
        <f aca="false">IF(Mis_Elementos!A1180=0,"",Mis_Elementos!A1180)</f>
        <v/>
      </c>
    </row>
    <row r="1263" customFormat="false" ht="12.75" hidden="false" customHeight="false" outlineLevel="0" collapsed="false">
      <c r="B1263" s="117" t="str">
        <f aca="false">IF(Mis_Elementos!A1176=0,"",Mis_Elementos!A1176)</f>
        <v/>
      </c>
      <c r="C1263" s="117" t="str">
        <f aca="false">IF(Mis_Elementos!A1181=0,"",Mis_Elementos!A1181)</f>
        <v/>
      </c>
    </row>
    <row r="1264" customFormat="false" ht="12.75" hidden="false" customHeight="false" outlineLevel="0" collapsed="false">
      <c r="B1264" s="117" t="str">
        <f aca="false">IF(Mis_Elementos!A1177=0,"",Mis_Elementos!A1177)</f>
        <v/>
      </c>
      <c r="C1264" s="117" t="str">
        <f aca="false">IF(Mis_Elementos!A1182=0,"",Mis_Elementos!A1182)</f>
        <v/>
      </c>
    </row>
    <row r="1265" customFormat="false" ht="12.75" hidden="false" customHeight="false" outlineLevel="0" collapsed="false">
      <c r="B1265" s="117" t="str">
        <f aca="false">IF(Mis_Elementos!A1178=0,"",Mis_Elementos!A1178)</f>
        <v/>
      </c>
      <c r="C1265" s="117" t="str">
        <f aca="false">IF(Mis_Elementos!A1183=0,"",Mis_Elementos!A1183)</f>
        <v/>
      </c>
    </row>
    <row r="1266" customFormat="false" ht="12.75" hidden="false" customHeight="false" outlineLevel="0" collapsed="false">
      <c r="B1266" s="117" t="str">
        <f aca="false">IF(Mis_Elementos!A1179=0,"",Mis_Elementos!A1179)</f>
        <v/>
      </c>
      <c r="C1266" s="117" t="str">
        <f aca="false">IF(Mis_Elementos!A1184=0,"",Mis_Elementos!A1184)</f>
        <v/>
      </c>
    </row>
    <row r="1267" customFormat="false" ht="12.75" hidden="false" customHeight="false" outlineLevel="0" collapsed="false">
      <c r="B1267" s="117" t="str">
        <f aca="false">IF(Mis_Elementos!A1180=0,"",Mis_Elementos!A1180)</f>
        <v/>
      </c>
      <c r="C1267" s="117" t="str">
        <f aca="false">IF(Mis_Elementos!A1185=0,"",Mis_Elementos!A1185)</f>
        <v/>
      </c>
    </row>
    <row r="1268" customFormat="false" ht="12.75" hidden="false" customHeight="false" outlineLevel="0" collapsed="false">
      <c r="B1268" s="117" t="str">
        <f aca="false">IF(Mis_Elementos!A1181=0,"",Mis_Elementos!A1181)</f>
        <v/>
      </c>
      <c r="C1268" s="117" t="str">
        <f aca="false">IF(Mis_Elementos!A1186=0,"",Mis_Elementos!A1186)</f>
        <v/>
      </c>
    </row>
    <row r="1269" customFormat="false" ht="12.75" hidden="false" customHeight="false" outlineLevel="0" collapsed="false">
      <c r="B1269" s="117" t="str">
        <f aca="false">IF(Mis_Elementos!A1182=0,"",Mis_Elementos!A1182)</f>
        <v/>
      </c>
      <c r="C1269" s="117" t="str">
        <f aca="false">IF(Mis_Elementos!A1187=0,"",Mis_Elementos!A1187)</f>
        <v/>
      </c>
    </row>
    <row r="1270" customFormat="false" ht="12.75" hidden="false" customHeight="false" outlineLevel="0" collapsed="false">
      <c r="B1270" s="117" t="str">
        <f aca="false">IF(Mis_Elementos!A1183=0,"",Mis_Elementos!A1183)</f>
        <v/>
      </c>
      <c r="C1270" s="117" t="str">
        <f aca="false">IF(Mis_Elementos!A1188=0,"",Mis_Elementos!A1188)</f>
        <v/>
      </c>
    </row>
    <row r="1271" customFormat="false" ht="12.75" hidden="false" customHeight="false" outlineLevel="0" collapsed="false">
      <c r="B1271" s="117" t="str">
        <f aca="false">IF(Mis_Elementos!A1184=0,"",Mis_Elementos!A1184)</f>
        <v/>
      </c>
      <c r="C1271" s="117" t="str">
        <f aca="false">IF(Mis_Elementos!A1189=0,"",Mis_Elementos!A1189)</f>
        <v/>
      </c>
    </row>
    <row r="1272" customFormat="false" ht="12.75" hidden="false" customHeight="false" outlineLevel="0" collapsed="false">
      <c r="B1272" s="117" t="str">
        <f aca="false">IF(Mis_Elementos!A1185=0,"",Mis_Elementos!A1185)</f>
        <v/>
      </c>
      <c r="C1272" s="117" t="str">
        <f aca="false">IF(Mis_Elementos!A1190=0,"",Mis_Elementos!A1190)</f>
        <v/>
      </c>
    </row>
    <row r="1273" customFormat="false" ht="12.75" hidden="false" customHeight="false" outlineLevel="0" collapsed="false">
      <c r="B1273" s="117" t="str">
        <f aca="false">IF(Mis_Elementos!A1186=0,"",Mis_Elementos!A1186)</f>
        <v/>
      </c>
      <c r="C1273" s="117" t="str">
        <f aca="false">IF(Mis_Elementos!A1191=0,"",Mis_Elementos!A1191)</f>
        <v/>
      </c>
    </row>
    <row r="1274" customFormat="false" ht="12.75" hidden="false" customHeight="false" outlineLevel="0" collapsed="false">
      <c r="B1274" s="117" t="str">
        <f aca="false">IF(Mis_Elementos!A1187=0,"",Mis_Elementos!A1187)</f>
        <v/>
      </c>
      <c r="C1274" s="117" t="str">
        <f aca="false">IF(Mis_Elementos!A1192=0,"",Mis_Elementos!A1192)</f>
        <v/>
      </c>
    </row>
    <row r="1275" customFormat="false" ht="12.75" hidden="false" customHeight="false" outlineLevel="0" collapsed="false">
      <c r="B1275" s="117" t="str">
        <f aca="false">IF(Mis_Elementos!A1188=0,"",Mis_Elementos!A1188)</f>
        <v/>
      </c>
      <c r="C1275" s="117" t="str">
        <f aca="false">IF(Mis_Elementos!A1193=0,"",Mis_Elementos!A1193)</f>
        <v/>
      </c>
    </row>
    <row r="1276" customFormat="false" ht="12.75" hidden="false" customHeight="false" outlineLevel="0" collapsed="false">
      <c r="B1276" s="117" t="str">
        <f aca="false">IF(Mis_Elementos!A1189=0,"",Mis_Elementos!A1189)</f>
        <v/>
      </c>
      <c r="C1276" s="117" t="str">
        <f aca="false">IF(Mis_Elementos!A1194=0,"",Mis_Elementos!A1194)</f>
        <v/>
      </c>
    </row>
    <row r="1277" customFormat="false" ht="12.75" hidden="false" customHeight="false" outlineLevel="0" collapsed="false">
      <c r="B1277" s="117" t="str">
        <f aca="false">IF(Mis_Elementos!A1190=0,"",Mis_Elementos!A1190)</f>
        <v/>
      </c>
      <c r="C1277" s="117" t="str">
        <f aca="false">IF(Mis_Elementos!A1195=0,"",Mis_Elementos!A1195)</f>
        <v/>
      </c>
    </row>
    <row r="1278" customFormat="false" ht="12.75" hidden="false" customHeight="false" outlineLevel="0" collapsed="false">
      <c r="B1278" s="117" t="str">
        <f aca="false">IF(Mis_Elementos!A1191=0,"",Mis_Elementos!A1191)</f>
        <v/>
      </c>
      <c r="C1278" s="117" t="str">
        <f aca="false">IF(Mis_Elementos!A1196=0,"",Mis_Elementos!A1196)</f>
        <v/>
      </c>
    </row>
    <row r="1279" customFormat="false" ht="12.75" hidden="false" customHeight="false" outlineLevel="0" collapsed="false">
      <c r="B1279" s="117" t="str">
        <f aca="false">IF(Mis_Elementos!A1192=0,"",Mis_Elementos!A1192)</f>
        <v/>
      </c>
      <c r="C1279" s="117" t="str">
        <f aca="false">IF(Mis_Elementos!A1197=0,"",Mis_Elementos!A1197)</f>
        <v/>
      </c>
    </row>
    <row r="1280" customFormat="false" ht="12.75" hidden="false" customHeight="false" outlineLevel="0" collapsed="false">
      <c r="B1280" s="117" t="str">
        <f aca="false">IF(Mis_Elementos!A1193=0,"",Mis_Elementos!A1193)</f>
        <v/>
      </c>
      <c r="C1280" s="117" t="str">
        <f aca="false">IF(Mis_Elementos!A1198=0,"",Mis_Elementos!A1198)</f>
        <v/>
      </c>
    </row>
    <row r="1281" customFormat="false" ht="12.75" hidden="false" customHeight="false" outlineLevel="0" collapsed="false">
      <c r="B1281" s="117" t="str">
        <f aca="false">IF(Mis_Elementos!A1194=0,"",Mis_Elementos!A1194)</f>
        <v/>
      </c>
      <c r="C1281" s="117" t="str">
        <f aca="false">IF(Mis_Elementos!A1199=0,"",Mis_Elementos!A1199)</f>
        <v/>
      </c>
    </row>
    <row r="1282" customFormat="false" ht="12.75" hidden="false" customHeight="false" outlineLevel="0" collapsed="false">
      <c r="B1282" s="117" t="str">
        <f aca="false">IF(Mis_Elementos!A1195=0,"",Mis_Elementos!A1195)</f>
        <v/>
      </c>
      <c r="C1282" s="117" t="str">
        <f aca="false">IF(Mis_Elementos!A1200=0,"",Mis_Elementos!A1200)</f>
        <v/>
      </c>
    </row>
    <row r="1283" customFormat="false" ht="12.75" hidden="false" customHeight="false" outlineLevel="0" collapsed="false">
      <c r="B1283" s="117" t="str">
        <f aca="false">IF(Mis_Elementos!A1196=0,"",Mis_Elementos!A1196)</f>
        <v/>
      </c>
      <c r="C1283" s="117" t="str">
        <f aca="false">IF(Mis_Elementos!A1201=0,"",Mis_Elementos!A1201)</f>
        <v/>
      </c>
    </row>
    <row r="1284" customFormat="false" ht="12.75" hidden="false" customHeight="false" outlineLevel="0" collapsed="false">
      <c r="B1284" s="117" t="str">
        <f aca="false">IF(Mis_Elementos!A1197=0,"",Mis_Elementos!A1197)</f>
        <v/>
      </c>
      <c r="C1284" s="117" t="str">
        <f aca="false">IF(Mis_Elementos!A1202=0,"",Mis_Elementos!A1202)</f>
        <v/>
      </c>
    </row>
    <row r="1285" customFormat="false" ht="12.75" hidden="false" customHeight="false" outlineLevel="0" collapsed="false">
      <c r="B1285" s="117" t="str">
        <f aca="false">IF(Mis_Elementos!A1198=0,"",Mis_Elementos!A1198)</f>
        <v/>
      </c>
      <c r="C1285" s="117" t="str">
        <f aca="false">IF(Mis_Elementos!A1203=0,"",Mis_Elementos!A1203)</f>
        <v/>
      </c>
    </row>
    <row r="1286" customFormat="false" ht="12.75" hidden="false" customHeight="false" outlineLevel="0" collapsed="false">
      <c r="B1286" s="117" t="str">
        <f aca="false">IF(Mis_Elementos!A1199=0,"",Mis_Elementos!A1199)</f>
        <v/>
      </c>
      <c r="C1286" s="117" t="str">
        <f aca="false">IF(Mis_Elementos!A1204=0,"",Mis_Elementos!A1204)</f>
        <v/>
      </c>
    </row>
    <row r="1287" customFormat="false" ht="12.75" hidden="false" customHeight="false" outlineLevel="0" collapsed="false">
      <c r="B1287" s="117" t="str">
        <f aca="false">IF(Mis_Elementos!A1200=0,"",Mis_Elementos!A1200)</f>
        <v/>
      </c>
      <c r="C1287" s="117" t="str">
        <f aca="false">IF(Mis_Elementos!A1205=0,"",Mis_Elementos!A1205)</f>
        <v/>
      </c>
    </row>
    <row r="1288" customFormat="false" ht="12.75" hidden="false" customHeight="false" outlineLevel="0" collapsed="false">
      <c r="B1288" s="117" t="str">
        <f aca="false">IF(Mis_Elementos!A1201=0,"",Mis_Elementos!A1201)</f>
        <v/>
      </c>
      <c r="C1288" s="117" t="str">
        <f aca="false">IF(Mis_Elementos!A1206=0,"",Mis_Elementos!A1206)</f>
        <v/>
      </c>
    </row>
    <row r="1289" customFormat="false" ht="12.75" hidden="false" customHeight="false" outlineLevel="0" collapsed="false">
      <c r="B1289" s="117" t="str">
        <f aca="false">IF(Mis_Elementos!A1202=0,"",Mis_Elementos!A1202)</f>
        <v/>
      </c>
      <c r="C1289" s="117" t="str">
        <f aca="false">IF(Mis_Elementos!A1207=0,"",Mis_Elementos!A1207)</f>
        <v/>
      </c>
    </row>
    <row r="1290" customFormat="false" ht="12.75" hidden="false" customHeight="false" outlineLevel="0" collapsed="false">
      <c r="B1290" s="117" t="str">
        <f aca="false">IF(Mis_Elementos!A1203=0,"",Mis_Elementos!A1203)</f>
        <v/>
      </c>
      <c r="C1290" s="117" t="str">
        <f aca="false">IF(Mis_Elementos!A1208=0,"",Mis_Elementos!A1208)</f>
        <v/>
      </c>
    </row>
    <row r="1291" customFormat="false" ht="12.75" hidden="false" customHeight="false" outlineLevel="0" collapsed="false">
      <c r="B1291" s="117" t="str">
        <f aca="false">IF(Mis_Elementos!A1204=0,"",Mis_Elementos!A1204)</f>
        <v/>
      </c>
      <c r="C1291" s="117" t="str">
        <f aca="false">IF(Mis_Elementos!A1209=0,"",Mis_Elementos!A1209)</f>
        <v/>
      </c>
    </row>
    <row r="1292" customFormat="false" ht="12.75" hidden="false" customHeight="false" outlineLevel="0" collapsed="false">
      <c r="B1292" s="117" t="str">
        <f aca="false">IF(Mis_Elementos!A1205=0,"",Mis_Elementos!A1205)</f>
        <v/>
      </c>
      <c r="C1292" s="117" t="str">
        <f aca="false">IF(Mis_Elementos!A1210=0,"",Mis_Elementos!A1210)</f>
        <v/>
      </c>
    </row>
    <row r="1293" customFormat="false" ht="12.75" hidden="false" customHeight="false" outlineLevel="0" collapsed="false">
      <c r="B1293" s="117" t="str">
        <f aca="false">IF(Mis_Elementos!A1206=0,"",Mis_Elementos!A1206)</f>
        <v/>
      </c>
      <c r="C1293" s="117" t="str">
        <f aca="false">IF(Mis_Elementos!A1211=0,"",Mis_Elementos!A1211)</f>
        <v/>
      </c>
    </row>
    <row r="1294" customFormat="false" ht="12.75" hidden="false" customHeight="false" outlineLevel="0" collapsed="false">
      <c r="B1294" s="117" t="str">
        <f aca="false">IF(Mis_Elementos!A1207=0,"",Mis_Elementos!A1207)</f>
        <v/>
      </c>
      <c r="C1294" s="117" t="str">
        <f aca="false">IF(Mis_Elementos!A1212=0,"",Mis_Elementos!A1212)</f>
        <v/>
      </c>
    </row>
    <row r="1295" customFormat="false" ht="12.75" hidden="false" customHeight="false" outlineLevel="0" collapsed="false">
      <c r="B1295" s="117" t="str">
        <f aca="false">IF(Mis_Elementos!A1208=0,"",Mis_Elementos!A1208)</f>
        <v/>
      </c>
      <c r="C1295" s="117" t="str">
        <f aca="false">IF(Mis_Elementos!A1213=0,"",Mis_Elementos!A1213)</f>
        <v/>
      </c>
    </row>
    <row r="1296" customFormat="false" ht="12.75" hidden="false" customHeight="false" outlineLevel="0" collapsed="false">
      <c r="B1296" s="117" t="str">
        <f aca="false">IF(Mis_Elementos!A1209=0,"",Mis_Elementos!A1209)</f>
        <v/>
      </c>
      <c r="C1296" s="117" t="str">
        <f aca="false">IF(Mis_Elementos!A1214=0,"",Mis_Elementos!A1214)</f>
        <v/>
      </c>
    </row>
    <row r="1297" customFormat="false" ht="12.75" hidden="false" customHeight="false" outlineLevel="0" collapsed="false">
      <c r="B1297" s="117" t="str">
        <f aca="false">IF(Mis_Elementos!A1210=0,"",Mis_Elementos!A1210)</f>
        <v/>
      </c>
      <c r="C1297" s="117" t="str">
        <f aca="false">IF(Mis_Elementos!A1215=0,"",Mis_Elementos!A1215)</f>
        <v/>
      </c>
    </row>
    <row r="1298" customFormat="false" ht="12.75" hidden="false" customHeight="false" outlineLevel="0" collapsed="false">
      <c r="B1298" s="117" t="str">
        <f aca="false">IF(Mis_Elementos!A1211=0,"",Mis_Elementos!A1211)</f>
        <v/>
      </c>
      <c r="C1298" s="117" t="str">
        <f aca="false">IF(Mis_Elementos!A1216=0,"",Mis_Elementos!A1216)</f>
        <v/>
      </c>
    </row>
    <row r="1299" customFormat="false" ht="12.75" hidden="false" customHeight="false" outlineLevel="0" collapsed="false">
      <c r="B1299" s="117" t="str">
        <f aca="false">IF(Mis_Elementos!A1212=0,"",Mis_Elementos!A1212)</f>
        <v/>
      </c>
      <c r="C1299" s="117" t="str">
        <f aca="false">IF(Mis_Elementos!A1217=0,"",Mis_Elementos!A1217)</f>
        <v/>
      </c>
    </row>
    <row r="1300" customFormat="false" ht="12.75" hidden="false" customHeight="false" outlineLevel="0" collapsed="false">
      <c r="B1300" s="117" t="str">
        <f aca="false">IF(Mis_Elementos!A1213=0,"",Mis_Elementos!A1213)</f>
        <v/>
      </c>
      <c r="C1300" s="117" t="str">
        <f aca="false">IF(Mis_Elementos!A1218=0,"",Mis_Elementos!A1218)</f>
        <v/>
      </c>
    </row>
    <row r="1301" customFormat="false" ht="12.75" hidden="false" customHeight="false" outlineLevel="0" collapsed="false">
      <c r="B1301" s="117" t="str">
        <f aca="false">IF(Mis_Elementos!A1214=0,"",Mis_Elementos!A1214)</f>
        <v/>
      </c>
      <c r="C1301" s="117" t="str">
        <f aca="false">IF(Mis_Elementos!A1219=0,"",Mis_Elementos!A1219)</f>
        <v/>
      </c>
    </row>
    <row r="1302" customFormat="false" ht="12.75" hidden="false" customHeight="false" outlineLevel="0" collapsed="false">
      <c r="B1302" s="117" t="str">
        <f aca="false">IF(Mis_Elementos!A1215=0,"",Mis_Elementos!A1215)</f>
        <v/>
      </c>
      <c r="C1302" s="117" t="str">
        <f aca="false">IF(Mis_Elementos!A1220=0,"",Mis_Elementos!A1220)</f>
        <v/>
      </c>
    </row>
    <row r="1303" customFormat="false" ht="12.75" hidden="false" customHeight="false" outlineLevel="0" collapsed="false">
      <c r="B1303" s="117" t="str">
        <f aca="false">IF(Mis_Elementos!A1216=0,"",Mis_Elementos!A1216)</f>
        <v/>
      </c>
      <c r="C1303" s="117" t="str">
        <f aca="false">IF(Mis_Elementos!A1221=0,"",Mis_Elementos!A1221)</f>
        <v/>
      </c>
    </row>
    <row r="1304" customFormat="false" ht="12.75" hidden="false" customHeight="false" outlineLevel="0" collapsed="false">
      <c r="B1304" s="117" t="str">
        <f aca="false">IF(Mis_Elementos!A1217=0,"",Mis_Elementos!A1217)</f>
        <v/>
      </c>
      <c r="C1304" s="117" t="str">
        <f aca="false">IF(Mis_Elementos!A1222=0,"",Mis_Elementos!A1222)</f>
        <v/>
      </c>
    </row>
    <row r="1305" customFormat="false" ht="12.75" hidden="false" customHeight="false" outlineLevel="0" collapsed="false">
      <c r="B1305" s="117" t="str">
        <f aca="false">IF(Mis_Elementos!A1218=0,"",Mis_Elementos!A1218)</f>
        <v/>
      </c>
      <c r="C1305" s="117" t="str">
        <f aca="false">IF(Mis_Elementos!A1223=0,"",Mis_Elementos!A1223)</f>
        <v/>
      </c>
    </row>
    <row r="1306" customFormat="false" ht="12.75" hidden="false" customHeight="false" outlineLevel="0" collapsed="false">
      <c r="B1306" s="117" t="str">
        <f aca="false">IF(Mis_Elementos!A1219=0,"",Mis_Elementos!A1219)</f>
        <v/>
      </c>
      <c r="C1306" s="117" t="str">
        <f aca="false">IF(Mis_Elementos!A1224=0,"",Mis_Elementos!A1224)</f>
        <v/>
      </c>
    </row>
    <row r="1307" customFormat="false" ht="12.75" hidden="false" customHeight="false" outlineLevel="0" collapsed="false">
      <c r="B1307" s="117" t="str">
        <f aca="false">IF(Mis_Elementos!A1220=0,"",Mis_Elementos!A1220)</f>
        <v/>
      </c>
      <c r="C1307" s="117" t="str">
        <f aca="false">IF(Mis_Elementos!A1225=0,"",Mis_Elementos!A1225)</f>
        <v/>
      </c>
    </row>
    <row r="1308" customFormat="false" ht="12.75" hidden="false" customHeight="false" outlineLevel="0" collapsed="false">
      <c r="B1308" s="117" t="str">
        <f aca="false">IF(Mis_Elementos!A1221=0,"",Mis_Elementos!A1221)</f>
        <v/>
      </c>
      <c r="C1308" s="117" t="str">
        <f aca="false">IF(Mis_Elementos!A1226=0,"",Mis_Elementos!A1226)</f>
        <v/>
      </c>
    </row>
    <row r="1309" customFormat="false" ht="12.75" hidden="false" customHeight="false" outlineLevel="0" collapsed="false">
      <c r="B1309" s="117" t="str">
        <f aca="false">IF(Mis_Elementos!A1222=0,"",Mis_Elementos!A1222)</f>
        <v/>
      </c>
      <c r="C1309" s="117" t="str">
        <f aca="false">IF(Mis_Elementos!A1227=0,"",Mis_Elementos!A1227)</f>
        <v/>
      </c>
    </row>
    <row r="1310" customFormat="false" ht="12.75" hidden="false" customHeight="false" outlineLevel="0" collapsed="false">
      <c r="B1310" s="117" t="str">
        <f aca="false">IF(Mis_Elementos!A1223=0,"",Mis_Elementos!A1223)</f>
        <v/>
      </c>
      <c r="C1310" s="117" t="str">
        <f aca="false">IF(Mis_Elementos!A1228=0,"",Mis_Elementos!A1228)</f>
        <v/>
      </c>
    </row>
    <row r="1311" customFormat="false" ht="12.75" hidden="false" customHeight="false" outlineLevel="0" collapsed="false">
      <c r="B1311" s="117" t="str">
        <f aca="false">IF(Mis_Elementos!A1224=0,"",Mis_Elementos!A1224)</f>
        <v/>
      </c>
      <c r="C1311" s="117" t="str">
        <f aca="false">IF(Mis_Elementos!A1229=0,"",Mis_Elementos!A1229)</f>
        <v/>
      </c>
    </row>
    <row r="1312" customFormat="false" ht="12.75" hidden="false" customHeight="false" outlineLevel="0" collapsed="false">
      <c r="B1312" s="117" t="str">
        <f aca="false">IF(Mis_Elementos!A1225=0,"",Mis_Elementos!A1225)</f>
        <v/>
      </c>
      <c r="C1312" s="117" t="str">
        <f aca="false">IF(Mis_Elementos!A1230=0,"",Mis_Elementos!A1230)</f>
        <v/>
      </c>
    </row>
    <row r="1313" customFormat="false" ht="12.75" hidden="false" customHeight="false" outlineLevel="0" collapsed="false">
      <c r="B1313" s="117" t="str">
        <f aca="false">IF(Mis_Elementos!A1226=0,"",Mis_Elementos!A1226)</f>
        <v/>
      </c>
      <c r="C1313" s="117" t="str">
        <f aca="false">IF(Mis_Elementos!A1231=0,"",Mis_Elementos!A1231)</f>
        <v/>
      </c>
    </row>
    <row r="1314" customFormat="false" ht="12.75" hidden="false" customHeight="false" outlineLevel="0" collapsed="false">
      <c r="B1314" s="117" t="str">
        <f aca="false">IF(Mis_Elementos!A1227=0,"",Mis_Elementos!A1227)</f>
        <v/>
      </c>
      <c r="C1314" s="117" t="str">
        <f aca="false">IF(Mis_Elementos!A1232=0,"",Mis_Elementos!A1232)</f>
        <v/>
      </c>
    </row>
    <row r="1315" customFormat="false" ht="12.75" hidden="false" customHeight="false" outlineLevel="0" collapsed="false">
      <c r="B1315" s="117" t="str">
        <f aca="false">IF(Mis_Elementos!A1228=0,"",Mis_Elementos!A1228)</f>
        <v/>
      </c>
      <c r="C1315" s="117" t="str">
        <f aca="false">IF(Mis_Elementos!A1233=0,"",Mis_Elementos!A1233)</f>
        <v/>
      </c>
    </row>
    <row r="1316" customFormat="false" ht="12.75" hidden="false" customHeight="false" outlineLevel="0" collapsed="false">
      <c r="B1316" s="117" t="str">
        <f aca="false">IF(Mis_Elementos!A1229=0,"",Mis_Elementos!A1229)</f>
        <v/>
      </c>
      <c r="C1316" s="117" t="str">
        <f aca="false">IF(Mis_Elementos!A1234=0,"",Mis_Elementos!A1234)</f>
        <v/>
      </c>
    </row>
    <row r="1317" customFormat="false" ht="12.75" hidden="false" customHeight="false" outlineLevel="0" collapsed="false">
      <c r="B1317" s="117" t="str">
        <f aca="false">IF(Mis_Elementos!A1230=0,"",Mis_Elementos!A1230)</f>
        <v/>
      </c>
      <c r="C1317" s="117" t="str">
        <f aca="false">IF(Mis_Elementos!A1235=0,"",Mis_Elementos!A1235)</f>
        <v/>
      </c>
    </row>
    <row r="1318" customFormat="false" ht="12.75" hidden="false" customHeight="false" outlineLevel="0" collapsed="false">
      <c r="B1318" s="117" t="str">
        <f aca="false">IF(Mis_Elementos!A1231=0,"",Mis_Elementos!A1231)</f>
        <v/>
      </c>
      <c r="C1318" s="117" t="str">
        <f aca="false">IF(Mis_Elementos!A1236=0,"",Mis_Elementos!A1236)</f>
        <v/>
      </c>
    </row>
    <row r="1319" customFormat="false" ht="12.75" hidden="false" customHeight="false" outlineLevel="0" collapsed="false">
      <c r="B1319" s="117" t="str">
        <f aca="false">IF(Mis_Elementos!A1232=0,"",Mis_Elementos!A1232)</f>
        <v/>
      </c>
      <c r="C1319" s="117" t="str">
        <f aca="false">IF(Mis_Elementos!A1237=0,"",Mis_Elementos!A1237)</f>
        <v/>
      </c>
    </row>
    <row r="1320" customFormat="false" ht="12.75" hidden="false" customHeight="false" outlineLevel="0" collapsed="false">
      <c r="B1320" s="117" t="str">
        <f aca="false">IF(Mis_Elementos!A1233=0,"",Mis_Elementos!A1233)</f>
        <v/>
      </c>
      <c r="C1320" s="117" t="str">
        <f aca="false">IF(Mis_Elementos!A1238=0,"",Mis_Elementos!A1238)</f>
        <v/>
      </c>
    </row>
    <row r="1321" customFormat="false" ht="12.75" hidden="false" customHeight="false" outlineLevel="0" collapsed="false">
      <c r="B1321" s="117" t="str">
        <f aca="false">IF(Mis_Elementos!A1234=0,"",Mis_Elementos!A1234)</f>
        <v/>
      </c>
      <c r="C1321" s="117" t="str">
        <f aca="false">IF(Mis_Elementos!A1239=0,"",Mis_Elementos!A1239)</f>
        <v/>
      </c>
    </row>
    <row r="1322" customFormat="false" ht="12.75" hidden="false" customHeight="false" outlineLevel="0" collapsed="false">
      <c r="B1322" s="117" t="str">
        <f aca="false">IF(Mis_Elementos!A1235=0,"",Mis_Elementos!A1235)</f>
        <v/>
      </c>
      <c r="C1322" s="117" t="str">
        <f aca="false">IF(Mis_Elementos!A1240=0,"",Mis_Elementos!A1240)</f>
        <v/>
      </c>
    </row>
    <row r="1323" customFormat="false" ht="12.75" hidden="false" customHeight="false" outlineLevel="0" collapsed="false">
      <c r="B1323" s="117" t="str">
        <f aca="false">IF(Mis_Elementos!A1236=0,"",Mis_Elementos!A1236)</f>
        <v/>
      </c>
      <c r="C1323" s="117" t="str">
        <f aca="false">IF(Mis_Elementos!A1241=0,"",Mis_Elementos!A1241)</f>
        <v/>
      </c>
    </row>
    <row r="1324" customFormat="false" ht="12.75" hidden="false" customHeight="false" outlineLevel="0" collapsed="false">
      <c r="B1324" s="117" t="str">
        <f aca="false">IF(Mis_Elementos!A1237=0,"",Mis_Elementos!A1237)</f>
        <v/>
      </c>
      <c r="C1324" s="117" t="str">
        <f aca="false">IF(Mis_Elementos!A1242=0,"",Mis_Elementos!A1242)</f>
        <v/>
      </c>
    </row>
    <row r="1325" customFormat="false" ht="12.75" hidden="false" customHeight="false" outlineLevel="0" collapsed="false">
      <c r="B1325" s="117" t="str">
        <f aca="false">IF(Mis_Elementos!A1238=0,"",Mis_Elementos!A1238)</f>
        <v/>
      </c>
      <c r="C1325" s="117" t="str">
        <f aca="false">IF(Mis_Elementos!A1243=0,"",Mis_Elementos!A1243)</f>
        <v/>
      </c>
    </row>
    <row r="1326" customFormat="false" ht="12.75" hidden="false" customHeight="false" outlineLevel="0" collapsed="false">
      <c r="B1326" s="117" t="str">
        <f aca="false">IF(Mis_Elementos!A1239=0,"",Mis_Elementos!A1239)</f>
        <v/>
      </c>
      <c r="C1326" s="117" t="str">
        <f aca="false">IF(Mis_Elementos!A1244=0,"",Mis_Elementos!A1244)</f>
        <v/>
      </c>
    </row>
    <row r="1327" customFormat="false" ht="12.75" hidden="false" customHeight="false" outlineLevel="0" collapsed="false">
      <c r="B1327" s="117" t="str">
        <f aca="false">IF(Mis_Elementos!A1240=0,"",Mis_Elementos!A1240)</f>
        <v/>
      </c>
      <c r="C1327" s="117" t="str">
        <f aca="false">IF(Mis_Elementos!A1245=0,"",Mis_Elementos!A1245)</f>
        <v/>
      </c>
    </row>
    <row r="1328" customFormat="false" ht="12.75" hidden="false" customHeight="false" outlineLevel="0" collapsed="false">
      <c r="B1328" s="117" t="str">
        <f aca="false">IF(Mis_Elementos!A1241=0,"",Mis_Elementos!A1241)</f>
        <v/>
      </c>
      <c r="C1328" s="117" t="str">
        <f aca="false">IF(Mis_Elementos!A1246=0,"",Mis_Elementos!A1246)</f>
        <v/>
      </c>
    </row>
    <row r="1329" customFormat="false" ht="12.75" hidden="false" customHeight="false" outlineLevel="0" collapsed="false">
      <c r="B1329" s="117" t="str">
        <f aca="false">IF(Mis_Elementos!A1242=0,"",Mis_Elementos!A1242)</f>
        <v/>
      </c>
      <c r="C1329" s="117" t="str">
        <f aca="false">IF(Mis_Elementos!A1247=0,"",Mis_Elementos!A1247)</f>
        <v/>
      </c>
    </row>
    <row r="1330" customFormat="false" ht="12.75" hidden="false" customHeight="false" outlineLevel="0" collapsed="false">
      <c r="B1330" s="117" t="str">
        <f aca="false">IF(Mis_Elementos!A1243=0,"",Mis_Elementos!A1243)</f>
        <v/>
      </c>
      <c r="C1330" s="117" t="str">
        <f aca="false">IF(Mis_Elementos!A1248=0,"",Mis_Elementos!A1248)</f>
        <v/>
      </c>
    </row>
    <row r="1331" customFormat="false" ht="12.75" hidden="false" customHeight="false" outlineLevel="0" collapsed="false">
      <c r="B1331" s="117" t="str">
        <f aca="false">IF(Mis_Elementos!A1244=0,"",Mis_Elementos!A1244)</f>
        <v/>
      </c>
      <c r="C1331" s="117" t="str">
        <f aca="false">IF(Mis_Elementos!A1249=0,"",Mis_Elementos!A1249)</f>
        <v/>
      </c>
    </row>
    <row r="1332" customFormat="false" ht="12.75" hidden="false" customHeight="false" outlineLevel="0" collapsed="false">
      <c r="B1332" s="117" t="str">
        <f aca="false">IF(Mis_Elementos!A1245=0,"",Mis_Elementos!A1245)</f>
        <v/>
      </c>
      <c r="C1332" s="117" t="str">
        <f aca="false">IF(Mis_Elementos!A1250=0,"",Mis_Elementos!A1250)</f>
        <v/>
      </c>
    </row>
    <row r="1333" customFormat="false" ht="12.75" hidden="false" customHeight="false" outlineLevel="0" collapsed="false">
      <c r="B1333" s="117" t="str">
        <f aca="false">IF(Mis_Elementos!A1246=0,"",Mis_Elementos!A1246)</f>
        <v/>
      </c>
      <c r="C1333" s="117" t="str">
        <f aca="false">IF(Mis_Elementos!A1251=0,"",Mis_Elementos!A1251)</f>
        <v/>
      </c>
    </row>
    <row r="1334" customFormat="false" ht="12.75" hidden="false" customHeight="false" outlineLevel="0" collapsed="false">
      <c r="B1334" s="117" t="str">
        <f aca="false">IF(Mis_Elementos!A1247=0,"",Mis_Elementos!A1247)</f>
        <v/>
      </c>
      <c r="C1334" s="117" t="str">
        <f aca="false">IF(Mis_Elementos!A1252=0,"",Mis_Elementos!A1252)</f>
        <v/>
      </c>
    </row>
    <row r="1335" customFormat="false" ht="12.75" hidden="false" customHeight="false" outlineLevel="0" collapsed="false">
      <c r="B1335" s="117" t="str">
        <f aca="false">IF(Mis_Elementos!A1248=0,"",Mis_Elementos!A1248)</f>
        <v/>
      </c>
      <c r="C1335" s="117" t="str">
        <f aca="false">IF(Mis_Elementos!A1253=0,"",Mis_Elementos!A1253)</f>
        <v/>
      </c>
    </row>
    <row r="1336" customFormat="false" ht="12.75" hidden="false" customHeight="false" outlineLevel="0" collapsed="false">
      <c r="B1336" s="117" t="str">
        <f aca="false">IF(Mis_Elementos!A1249=0,"",Mis_Elementos!A1249)</f>
        <v/>
      </c>
      <c r="C1336" s="117" t="str">
        <f aca="false">IF(Mis_Elementos!A1254=0,"",Mis_Elementos!A1254)</f>
        <v/>
      </c>
    </row>
    <row r="1337" customFormat="false" ht="12.75" hidden="false" customHeight="false" outlineLevel="0" collapsed="false">
      <c r="B1337" s="117" t="str">
        <f aca="false">IF(Mis_Elementos!A1250=0,"",Mis_Elementos!A1250)</f>
        <v/>
      </c>
      <c r="C1337" s="117" t="str">
        <f aca="false">IF(Mis_Elementos!A1255=0,"",Mis_Elementos!A1255)</f>
        <v/>
      </c>
    </row>
    <row r="1338" customFormat="false" ht="12.75" hidden="false" customHeight="false" outlineLevel="0" collapsed="false">
      <c r="B1338" s="117" t="str">
        <f aca="false">IF(Mis_Elementos!A1251=0,"",Mis_Elementos!A1251)</f>
        <v/>
      </c>
      <c r="C1338" s="117" t="str">
        <f aca="false">IF(Mis_Elementos!A1256=0,"",Mis_Elementos!A1256)</f>
        <v/>
      </c>
    </row>
    <row r="1339" customFormat="false" ht="12.75" hidden="false" customHeight="false" outlineLevel="0" collapsed="false">
      <c r="B1339" s="117" t="str">
        <f aca="false">IF(Mis_Elementos!A1252=0,"",Mis_Elementos!A1252)</f>
        <v/>
      </c>
      <c r="C1339" s="117" t="str">
        <f aca="false">IF(Mis_Elementos!A1257=0,"",Mis_Elementos!A1257)</f>
        <v/>
      </c>
    </row>
    <row r="1340" customFormat="false" ht="12.75" hidden="false" customHeight="false" outlineLevel="0" collapsed="false">
      <c r="B1340" s="117" t="str">
        <f aca="false">IF(Mis_Elementos!A1253=0,"",Mis_Elementos!A1253)</f>
        <v/>
      </c>
      <c r="C1340" s="117" t="str">
        <f aca="false">IF(Mis_Elementos!A1258=0,"",Mis_Elementos!A1258)</f>
        <v/>
      </c>
    </row>
    <row r="1341" customFormat="false" ht="12.75" hidden="false" customHeight="false" outlineLevel="0" collapsed="false">
      <c r="B1341" s="117" t="str">
        <f aca="false">IF(Mis_Elementos!A1254=0,"",Mis_Elementos!A1254)</f>
        <v/>
      </c>
      <c r="C1341" s="117" t="str">
        <f aca="false">IF(Mis_Elementos!A1259=0,"",Mis_Elementos!A1259)</f>
        <v/>
      </c>
    </row>
    <row r="1342" customFormat="false" ht="12.75" hidden="false" customHeight="false" outlineLevel="0" collapsed="false">
      <c r="B1342" s="117" t="str">
        <f aca="false">IF(Mis_Elementos!A1255=0,"",Mis_Elementos!A1255)</f>
        <v/>
      </c>
      <c r="C1342" s="117" t="str">
        <f aca="false">IF(Mis_Elementos!A1260=0,"",Mis_Elementos!A1260)</f>
        <v/>
      </c>
    </row>
    <row r="1343" customFormat="false" ht="12.75" hidden="false" customHeight="false" outlineLevel="0" collapsed="false">
      <c r="B1343" s="117" t="str">
        <f aca="false">IF(Mis_Elementos!A1256=0,"",Mis_Elementos!A1256)</f>
        <v/>
      </c>
      <c r="C1343" s="117" t="str">
        <f aca="false">IF(Mis_Elementos!A1261=0,"",Mis_Elementos!A1261)</f>
        <v/>
      </c>
    </row>
    <row r="1344" customFormat="false" ht="12.75" hidden="false" customHeight="false" outlineLevel="0" collapsed="false">
      <c r="B1344" s="117" t="str">
        <f aca="false">IF(Mis_Elementos!A1257=0,"",Mis_Elementos!A1257)</f>
        <v/>
      </c>
      <c r="C1344" s="117" t="str">
        <f aca="false">IF(Mis_Elementos!A1262=0,"",Mis_Elementos!A1262)</f>
        <v/>
      </c>
    </row>
    <row r="1345" customFormat="false" ht="12.75" hidden="false" customHeight="false" outlineLevel="0" collapsed="false">
      <c r="B1345" s="117" t="str">
        <f aca="false">IF(Mis_Elementos!A1258=0,"",Mis_Elementos!A1258)</f>
        <v/>
      </c>
      <c r="C1345" s="117" t="str">
        <f aca="false">IF(Mis_Elementos!A1263=0,"",Mis_Elementos!A1263)</f>
        <v/>
      </c>
    </row>
    <row r="1346" customFormat="false" ht="12.75" hidden="false" customHeight="false" outlineLevel="0" collapsed="false">
      <c r="B1346" s="117" t="str">
        <f aca="false">IF(Mis_Elementos!A1259=0,"",Mis_Elementos!A1259)</f>
        <v/>
      </c>
      <c r="C1346" s="117" t="str">
        <f aca="false">IF(Mis_Elementos!A1264=0,"",Mis_Elementos!A1264)</f>
        <v/>
      </c>
    </row>
    <row r="1347" customFormat="false" ht="12.75" hidden="false" customHeight="false" outlineLevel="0" collapsed="false">
      <c r="B1347" s="117" t="str">
        <f aca="false">IF(Mis_Elementos!A1260=0,"",Mis_Elementos!A1260)</f>
        <v/>
      </c>
      <c r="C1347" s="117" t="str">
        <f aca="false">IF(Mis_Elementos!A1265=0,"",Mis_Elementos!A1265)</f>
        <v/>
      </c>
    </row>
    <row r="1348" customFormat="false" ht="12.75" hidden="false" customHeight="false" outlineLevel="0" collapsed="false">
      <c r="B1348" s="117" t="str">
        <f aca="false">IF(Mis_Elementos!A1261=0,"",Mis_Elementos!A1261)</f>
        <v/>
      </c>
      <c r="C1348" s="117" t="str">
        <f aca="false">IF(Mis_Elementos!A1266=0,"",Mis_Elementos!A1266)</f>
        <v/>
      </c>
    </row>
    <row r="1349" customFormat="false" ht="12.75" hidden="false" customHeight="false" outlineLevel="0" collapsed="false">
      <c r="B1349" s="117" t="str">
        <f aca="false">IF(Mis_Elementos!A1262=0,"",Mis_Elementos!A1262)</f>
        <v/>
      </c>
      <c r="C1349" s="117" t="str">
        <f aca="false">IF(Mis_Elementos!A1267=0,"",Mis_Elementos!A1267)</f>
        <v/>
      </c>
    </row>
    <row r="1350" customFormat="false" ht="12.75" hidden="false" customHeight="false" outlineLevel="0" collapsed="false">
      <c r="B1350" s="117" t="str">
        <f aca="false">IF(Mis_Elementos!A1263=0,"",Mis_Elementos!A1263)</f>
        <v/>
      </c>
      <c r="C1350" s="117" t="str">
        <f aca="false">IF(Mis_Elementos!A1268=0,"",Mis_Elementos!A1268)</f>
        <v/>
      </c>
    </row>
    <row r="1351" customFormat="false" ht="12.75" hidden="false" customHeight="false" outlineLevel="0" collapsed="false">
      <c r="B1351" s="117" t="str">
        <f aca="false">IF(Mis_Elementos!A1264=0,"",Mis_Elementos!A1264)</f>
        <v/>
      </c>
      <c r="C1351" s="117" t="str">
        <f aca="false">IF(Mis_Elementos!A1269=0,"",Mis_Elementos!A1269)</f>
        <v/>
      </c>
    </row>
    <row r="1352" customFormat="false" ht="12.75" hidden="false" customHeight="false" outlineLevel="0" collapsed="false">
      <c r="B1352" s="117" t="str">
        <f aca="false">IF(Mis_Elementos!A1265=0,"",Mis_Elementos!A1265)</f>
        <v/>
      </c>
      <c r="C1352" s="117" t="str">
        <f aca="false">IF(Mis_Elementos!A1270=0,"",Mis_Elementos!A1270)</f>
        <v/>
      </c>
    </row>
    <row r="1353" customFormat="false" ht="12.75" hidden="false" customHeight="false" outlineLevel="0" collapsed="false">
      <c r="B1353" s="117" t="str">
        <f aca="false">IF(Mis_Elementos!A1266=0,"",Mis_Elementos!A1266)</f>
        <v/>
      </c>
      <c r="C1353" s="117" t="str">
        <f aca="false">IF(Mis_Elementos!A1271=0,"",Mis_Elementos!A1271)</f>
        <v/>
      </c>
    </row>
    <row r="1354" customFormat="false" ht="12.75" hidden="false" customHeight="false" outlineLevel="0" collapsed="false">
      <c r="B1354" s="117" t="str">
        <f aca="false">IF(Mis_Elementos!A1267=0,"",Mis_Elementos!A1267)</f>
        <v/>
      </c>
      <c r="C1354" s="117" t="str">
        <f aca="false">IF(Mis_Elementos!A1272=0,"",Mis_Elementos!A1272)</f>
        <v/>
      </c>
    </row>
    <row r="1355" customFormat="false" ht="12.75" hidden="false" customHeight="false" outlineLevel="0" collapsed="false">
      <c r="B1355" s="117" t="str">
        <f aca="false">IF(Mis_Elementos!A1268=0,"",Mis_Elementos!A1268)</f>
        <v/>
      </c>
      <c r="C1355" s="117" t="str">
        <f aca="false">IF(Mis_Elementos!A1273=0,"",Mis_Elementos!A1273)</f>
        <v/>
      </c>
    </row>
    <row r="1356" customFormat="false" ht="12.75" hidden="false" customHeight="false" outlineLevel="0" collapsed="false">
      <c r="B1356" s="117" t="str">
        <f aca="false">IF(Mis_Elementos!A1269=0,"",Mis_Elementos!A1269)</f>
        <v/>
      </c>
      <c r="C1356" s="117" t="str">
        <f aca="false">IF(Mis_Elementos!A1274=0,"",Mis_Elementos!A1274)</f>
        <v/>
      </c>
    </row>
    <row r="1357" customFormat="false" ht="12.75" hidden="false" customHeight="false" outlineLevel="0" collapsed="false">
      <c r="B1357" s="117" t="str">
        <f aca="false">IF(Mis_Elementos!A1270=0,"",Mis_Elementos!A1270)</f>
        <v/>
      </c>
      <c r="C1357" s="117" t="str">
        <f aca="false">IF(Mis_Elementos!A1275=0,"",Mis_Elementos!A1275)</f>
        <v/>
      </c>
    </row>
    <row r="1358" customFormat="false" ht="12.75" hidden="false" customHeight="false" outlineLevel="0" collapsed="false">
      <c r="B1358" s="117" t="str">
        <f aca="false">IF(Mis_Elementos!A1271=0,"",Mis_Elementos!A1271)</f>
        <v/>
      </c>
      <c r="C1358" s="117" t="str">
        <f aca="false">IF(Mis_Elementos!A1276=0,"",Mis_Elementos!A1276)</f>
        <v/>
      </c>
    </row>
    <row r="1359" customFormat="false" ht="12.75" hidden="false" customHeight="false" outlineLevel="0" collapsed="false">
      <c r="B1359" s="117" t="str">
        <f aca="false">IF(Mis_Elementos!A1272=0,"",Mis_Elementos!A1272)</f>
        <v/>
      </c>
      <c r="C1359" s="117" t="str">
        <f aca="false">IF(Mis_Elementos!A1277=0,"",Mis_Elementos!A1277)</f>
        <v/>
      </c>
    </row>
    <row r="1360" customFormat="false" ht="12.75" hidden="false" customHeight="false" outlineLevel="0" collapsed="false">
      <c r="B1360" s="117" t="str">
        <f aca="false">IF(Mis_Elementos!A1273=0,"",Mis_Elementos!A1273)</f>
        <v/>
      </c>
      <c r="C1360" s="117" t="str">
        <f aca="false">IF(Mis_Elementos!A1278=0,"",Mis_Elementos!A1278)</f>
        <v/>
      </c>
    </row>
    <row r="1361" customFormat="false" ht="12.75" hidden="false" customHeight="false" outlineLevel="0" collapsed="false">
      <c r="B1361" s="117" t="str">
        <f aca="false">IF(Mis_Elementos!A1274=0,"",Mis_Elementos!A1274)</f>
        <v/>
      </c>
      <c r="C1361" s="117" t="str">
        <f aca="false">IF(Mis_Elementos!A1279=0,"",Mis_Elementos!A1279)</f>
        <v/>
      </c>
    </row>
    <row r="1362" customFormat="false" ht="12.75" hidden="false" customHeight="false" outlineLevel="0" collapsed="false">
      <c r="B1362" s="117" t="str">
        <f aca="false">IF(Mis_Elementos!A1275=0,"",Mis_Elementos!A1275)</f>
        <v/>
      </c>
      <c r="C1362" s="117" t="str">
        <f aca="false">IF(Mis_Elementos!A1280=0,"",Mis_Elementos!A1280)</f>
        <v/>
      </c>
    </row>
    <row r="1363" customFormat="false" ht="12.75" hidden="false" customHeight="false" outlineLevel="0" collapsed="false">
      <c r="B1363" s="117" t="str">
        <f aca="false">IF(Mis_Elementos!A1276=0,"",Mis_Elementos!A1276)</f>
        <v/>
      </c>
      <c r="C1363" s="117" t="str">
        <f aca="false">IF(Mis_Elementos!A1281=0,"",Mis_Elementos!A1281)</f>
        <v/>
      </c>
    </row>
    <row r="1364" customFormat="false" ht="12.75" hidden="false" customHeight="false" outlineLevel="0" collapsed="false">
      <c r="B1364" s="117" t="str">
        <f aca="false">IF(Mis_Elementos!A1277=0,"",Mis_Elementos!A1277)</f>
        <v/>
      </c>
      <c r="C1364" s="117" t="str">
        <f aca="false">IF(Mis_Elementos!A1282=0,"",Mis_Elementos!A1282)</f>
        <v/>
      </c>
    </row>
    <row r="1365" customFormat="false" ht="12.75" hidden="false" customHeight="false" outlineLevel="0" collapsed="false">
      <c r="B1365" s="117" t="str">
        <f aca="false">IF(Mis_Elementos!A1278=0,"",Mis_Elementos!A1278)</f>
        <v/>
      </c>
      <c r="C1365" s="117" t="str">
        <f aca="false">IF(Mis_Elementos!A1283=0,"",Mis_Elementos!A1283)</f>
        <v/>
      </c>
    </row>
    <row r="1366" customFormat="false" ht="12.75" hidden="false" customHeight="false" outlineLevel="0" collapsed="false">
      <c r="B1366" s="117" t="str">
        <f aca="false">IF(Mis_Elementos!A1279=0,"",Mis_Elementos!A1279)</f>
        <v/>
      </c>
      <c r="C1366" s="117" t="str">
        <f aca="false">IF(Mis_Elementos!A1284=0,"",Mis_Elementos!A1284)</f>
        <v/>
      </c>
    </row>
    <row r="1367" customFormat="false" ht="12.75" hidden="false" customHeight="false" outlineLevel="0" collapsed="false">
      <c r="B1367" s="117" t="str">
        <f aca="false">IF(Mis_Elementos!A1280=0,"",Mis_Elementos!A1280)</f>
        <v/>
      </c>
      <c r="C1367" s="117" t="str">
        <f aca="false">IF(Mis_Elementos!A1285=0,"",Mis_Elementos!A1285)</f>
        <v/>
      </c>
    </row>
    <row r="1368" customFormat="false" ht="12.75" hidden="false" customHeight="false" outlineLevel="0" collapsed="false">
      <c r="B1368" s="117" t="str">
        <f aca="false">IF(Mis_Elementos!A1281=0,"",Mis_Elementos!A1281)</f>
        <v/>
      </c>
      <c r="C1368" s="117" t="str">
        <f aca="false">IF(Mis_Elementos!A1286=0,"",Mis_Elementos!A1286)</f>
        <v/>
      </c>
    </row>
    <row r="1369" customFormat="false" ht="12.75" hidden="false" customHeight="false" outlineLevel="0" collapsed="false">
      <c r="B1369" s="117" t="str">
        <f aca="false">IF(Mis_Elementos!A1282=0,"",Mis_Elementos!A1282)</f>
        <v/>
      </c>
      <c r="C1369" s="117" t="str">
        <f aca="false">IF(Mis_Elementos!A1287=0,"",Mis_Elementos!A1287)</f>
        <v/>
      </c>
    </row>
    <row r="1370" customFormat="false" ht="12.75" hidden="false" customHeight="false" outlineLevel="0" collapsed="false">
      <c r="B1370" s="117" t="str">
        <f aca="false">IF(Mis_Elementos!A1283=0,"",Mis_Elementos!A1283)</f>
        <v/>
      </c>
      <c r="C1370" s="117" t="str">
        <f aca="false">IF(Mis_Elementos!A1288=0,"",Mis_Elementos!A1288)</f>
        <v/>
      </c>
    </row>
    <row r="1371" customFormat="false" ht="12.75" hidden="false" customHeight="false" outlineLevel="0" collapsed="false">
      <c r="B1371" s="117" t="str">
        <f aca="false">IF(Mis_Elementos!A1284=0,"",Mis_Elementos!A1284)</f>
        <v/>
      </c>
      <c r="C1371" s="117" t="str">
        <f aca="false">IF(Mis_Elementos!A1289=0,"",Mis_Elementos!A1289)</f>
        <v/>
      </c>
    </row>
    <row r="1372" customFormat="false" ht="12.75" hidden="false" customHeight="false" outlineLevel="0" collapsed="false">
      <c r="B1372" s="117" t="str">
        <f aca="false">IF(Mis_Elementos!A1285=0,"",Mis_Elementos!A1285)</f>
        <v/>
      </c>
      <c r="C1372" s="117" t="str">
        <f aca="false">IF(Mis_Elementos!A1290=0,"",Mis_Elementos!A1290)</f>
        <v/>
      </c>
    </row>
    <row r="1373" customFormat="false" ht="12.75" hidden="false" customHeight="false" outlineLevel="0" collapsed="false">
      <c r="B1373" s="117" t="str">
        <f aca="false">IF(Mis_Elementos!A1286=0,"",Mis_Elementos!A1286)</f>
        <v/>
      </c>
      <c r="C1373" s="117" t="str">
        <f aca="false">IF(Mis_Elementos!A1291=0,"",Mis_Elementos!A1291)</f>
        <v/>
      </c>
    </row>
    <row r="1374" customFormat="false" ht="12.75" hidden="false" customHeight="false" outlineLevel="0" collapsed="false">
      <c r="B1374" s="117" t="str">
        <f aca="false">IF(Mis_Elementos!A1287=0,"",Mis_Elementos!A1287)</f>
        <v/>
      </c>
      <c r="C1374" s="117" t="str">
        <f aca="false">IF(Mis_Elementos!A1292=0,"",Mis_Elementos!A1292)</f>
        <v/>
      </c>
    </row>
    <row r="1375" customFormat="false" ht="12.75" hidden="false" customHeight="false" outlineLevel="0" collapsed="false">
      <c r="B1375" s="117" t="str">
        <f aca="false">IF(Mis_Elementos!A1288=0,"",Mis_Elementos!A1288)</f>
        <v/>
      </c>
      <c r="C1375" s="117" t="str">
        <f aca="false">IF(Mis_Elementos!A1293=0,"",Mis_Elementos!A1293)</f>
        <v/>
      </c>
    </row>
    <row r="1376" customFormat="false" ht="12.75" hidden="false" customHeight="false" outlineLevel="0" collapsed="false">
      <c r="B1376" s="117" t="str">
        <f aca="false">IF(Mis_Elementos!A1289=0,"",Mis_Elementos!A1289)</f>
        <v/>
      </c>
      <c r="C1376" s="117" t="str">
        <f aca="false">IF(Mis_Elementos!A1294=0,"",Mis_Elementos!A1294)</f>
        <v/>
      </c>
    </row>
    <row r="1377" customFormat="false" ht="12.75" hidden="false" customHeight="false" outlineLevel="0" collapsed="false">
      <c r="B1377" s="117" t="str">
        <f aca="false">IF(Mis_Elementos!A1290=0,"",Mis_Elementos!A1290)</f>
        <v/>
      </c>
      <c r="C1377" s="117" t="str">
        <f aca="false">IF(Mis_Elementos!A1295=0,"",Mis_Elementos!A1295)</f>
        <v/>
      </c>
    </row>
    <row r="1378" customFormat="false" ht="12.75" hidden="false" customHeight="false" outlineLevel="0" collapsed="false">
      <c r="B1378" s="117" t="str">
        <f aca="false">IF(Mis_Elementos!A1291=0,"",Mis_Elementos!A1291)</f>
        <v/>
      </c>
      <c r="C1378" s="117" t="str">
        <f aca="false">IF(Mis_Elementos!A1296=0,"",Mis_Elementos!A1296)</f>
        <v/>
      </c>
    </row>
    <row r="1379" customFormat="false" ht="12.75" hidden="false" customHeight="false" outlineLevel="0" collapsed="false">
      <c r="B1379" s="117" t="str">
        <f aca="false">IF(Mis_Elementos!A1292=0,"",Mis_Elementos!A1292)</f>
        <v/>
      </c>
      <c r="C1379" s="117" t="str">
        <f aca="false">IF(Mis_Elementos!A1297=0,"",Mis_Elementos!A1297)</f>
        <v/>
      </c>
    </row>
    <row r="1380" customFormat="false" ht="12.75" hidden="false" customHeight="false" outlineLevel="0" collapsed="false">
      <c r="B1380" s="117" t="str">
        <f aca="false">IF(Mis_Elementos!A1293=0,"",Mis_Elementos!A1293)</f>
        <v/>
      </c>
      <c r="C1380" s="117" t="str">
        <f aca="false">IF(Mis_Elementos!A1298=0,"",Mis_Elementos!A1298)</f>
        <v/>
      </c>
    </row>
    <row r="1381" customFormat="false" ht="12.75" hidden="false" customHeight="false" outlineLevel="0" collapsed="false">
      <c r="B1381" s="117" t="str">
        <f aca="false">IF(Mis_Elementos!A1294=0,"",Mis_Elementos!A1294)</f>
        <v/>
      </c>
      <c r="C1381" s="117" t="str">
        <f aca="false">IF(Mis_Elementos!A1299=0,"",Mis_Elementos!A1299)</f>
        <v/>
      </c>
    </row>
    <row r="1382" customFormat="false" ht="12.75" hidden="false" customHeight="false" outlineLevel="0" collapsed="false">
      <c r="B1382" s="117" t="str">
        <f aca="false">IF(Mis_Elementos!A1295=0,"",Mis_Elementos!A1295)</f>
        <v/>
      </c>
      <c r="C1382" s="117" t="str">
        <f aca="false">IF(Mis_Elementos!A1300=0,"",Mis_Elementos!A1300)</f>
        <v/>
      </c>
    </row>
    <row r="1383" customFormat="false" ht="12.75" hidden="false" customHeight="false" outlineLevel="0" collapsed="false">
      <c r="B1383" s="117" t="str">
        <f aca="false">IF(Mis_Elementos!A1296=0,"",Mis_Elementos!A1296)</f>
        <v/>
      </c>
      <c r="C1383" s="117" t="str">
        <f aca="false">IF(Mis_Elementos!A1301=0,"",Mis_Elementos!A1301)</f>
        <v/>
      </c>
    </row>
    <row r="1384" customFormat="false" ht="12.75" hidden="false" customHeight="false" outlineLevel="0" collapsed="false">
      <c r="B1384" s="117" t="str">
        <f aca="false">IF(Mis_Elementos!A1297=0,"",Mis_Elementos!A1297)</f>
        <v/>
      </c>
      <c r="C1384" s="117" t="str">
        <f aca="false">IF(Mis_Elementos!A1302=0,"",Mis_Elementos!A1302)</f>
        <v/>
      </c>
    </row>
    <row r="1385" customFormat="false" ht="12.75" hidden="false" customHeight="false" outlineLevel="0" collapsed="false">
      <c r="B1385" s="117" t="str">
        <f aca="false">IF(Mis_Elementos!A1298=0,"",Mis_Elementos!A1298)</f>
        <v/>
      </c>
      <c r="C1385" s="117" t="str">
        <f aca="false">IF(Mis_Elementos!A1303=0,"",Mis_Elementos!A1303)</f>
        <v/>
      </c>
    </row>
    <row r="1386" customFormat="false" ht="12.75" hidden="false" customHeight="false" outlineLevel="0" collapsed="false">
      <c r="B1386" s="117" t="str">
        <f aca="false">IF(Mis_Elementos!A1299=0,"",Mis_Elementos!A1299)</f>
        <v/>
      </c>
      <c r="C1386" s="117" t="str">
        <f aca="false">IF(Mis_Elementos!A1304=0,"",Mis_Elementos!A1304)</f>
        <v/>
      </c>
    </row>
    <row r="1387" customFormat="false" ht="12.75" hidden="false" customHeight="false" outlineLevel="0" collapsed="false">
      <c r="B1387" s="117" t="str">
        <f aca="false">IF(Mis_Elementos!A1300=0,"",Mis_Elementos!A1300)</f>
        <v/>
      </c>
      <c r="C1387" s="117" t="str">
        <f aca="false">IF(Mis_Elementos!A1305=0,"",Mis_Elementos!A1305)</f>
        <v/>
      </c>
    </row>
    <row r="1388" customFormat="false" ht="12.75" hidden="false" customHeight="false" outlineLevel="0" collapsed="false">
      <c r="B1388" s="117" t="str">
        <f aca="false">IF(Mis_Elementos!A1301=0,"",Mis_Elementos!A1301)</f>
        <v/>
      </c>
      <c r="C1388" s="117" t="str">
        <f aca="false">IF(Mis_Elementos!A1306=0,"",Mis_Elementos!A1306)</f>
        <v/>
      </c>
    </row>
    <row r="1389" customFormat="false" ht="12.75" hidden="false" customHeight="false" outlineLevel="0" collapsed="false">
      <c r="B1389" s="117" t="str">
        <f aca="false">IF(Mis_Elementos!A1302=0,"",Mis_Elementos!A1302)</f>
        <v/>
      </c>
      <c r="C1389" s="117" t="str">
        <f aca="false">IF(Mis_Elementos!A1307=0,"",Mis_Elementos!A1307)</f>
        <v/>
      </c>
    </row>
    <row r="1390" customFormat="false" ht="12.75" hidden="false" customHeight="false" outlineLevel="0" collapsed="false">
      <c r="B1390" s="117" t="str">
        <f aca="false">IF(Mis_Elementos!A1303=0,"",Mis_Elementos!A1303)</f>
        <v/>
      </c>
      <c r="C1390" s="117" t="str">
        <f aca="false">IF(Mis_Elementos!A1308=0,"",Mis_Elementos!A1308)</f>
        <v/>
      </c>
    </row>
    <row r="1391" customFormat="false" ht="12.75" hidden="false" customHeight="false" outlineLevel="0" collapsed="false">
      <c r="B1391" s="117" t="str">
        <f aca="false">IF(Mis_Elementos!A1304=0,"",Mis_Elementos!A1304)</f>
        <v/>
      </c>
      <c r="C1391" s="117" t="str">
        <f aca="false">IF(Mis_Elementos!A1309=0,"",Mis_Elementos!A1309)</f>
        <v/>
      </c>
    </row>
    <row r="1392" customFormat="false" ht="12.75" hidden="false" customHeight="false" outlineLevel="0" collapsed="false">
      <c r="B1392" s="117" t="str">
        <f aca="false">IF(Mis_Elementos!A1305=0,"",Mis_Elementos!A1305)</f>
        <v/>
      </c>
      <c r="C1392" s="117" t="str">
        <f aca="false">IF(Mis_Elementos!A1310=0,"",Mis_Elementos!A1310)</f>
        <v/>
      </c>
    </row>
    <row r="1393" customFormat="false" ht="12.75" hidden="false" customHeight="false" outlineLevel="0" collapsed="false">
      <c r="B1393" s="117" t="str">
        <f aca="false">IF(Mis_Elementos!A1306=0,"",Mis_Elementos!A1306)</f>
        <v/>
      </c>
      <c r="C1393" s="117" t="str">
        <f aca="false">IF(Mis_Elementos!A1311=0,"",Mis_Elementos!A1311)</f>
        <v/>
      </c>
    </row>
    <row r="1394" customFormat="false" ht="12.75" hidden="false" customHeight="false" outlineLevel="0" collapsed="false">
      <c r="B1394" s="117" t="str">
        <f aca="false">IF(Mis_Elementos!A1307=0,"",Mis_Elementos!A1307)</f>
        <v/>
      </c>
      <c r="C1394" s="117" t="str">
        <f aca="false">IF(Mis_Elementos!A1312=0,"",Mis_Elementos!A1312)</f>
        <v/>
      </c>
    </row>
    <row r="1395" customFormat="false" ht="12.75" hidden="false" customHeight="false" outlineLevel="0" collapsed="false">
      <c r="B1395" s="117" t="str">
        <f aca="false">IF(Mis_Elementos!A1308=0,"",Mis_Elementos!A1308)</f>
        <v/>
      </c>
      <c r="C1395" s="117" t="str">
        <f aca="false">IF(Mis_Elementos!A1313=0,"",Mis_Elementos!A1313)</f>
        <v/>
      </c>
    </row>
    <row r="1396" customFormat="false" ht="12.75" hidden="false" customHeight="false" outlineLevel="0" collapsed="false">
      <c r="B1396" s="117" t="str">
        <f aca="false">IF(Mis_Elementos!A1309=0,"",Mis_Elementos!A1309)</f>
        <v/>
      </c>
      <c r="C1396" s="117" t="str">
        <f aca="false">IF(Mis_Elementos!A1314=0,"",Mis_Elementos!A1314)</f>
        <v/>
      </c>
    </row>
    <row r="1397" customFormat="false" ht="12.75" hidden="false" customHeight="false" outlineLevel="0" collapsed="false">
      <c r="B1397" s="117" t="str">
        <f aca="false">IF(Mis_Elementos!A1310=0,"",Mis_Elementos!A1310)</f>
        <v/>
      </c>
      <c r="C1397" s="117" t="str">
        <f aca="false">IF(Mis_Elementos!A1315=0,"",Mis_Elementos!A1315)</f>
        <v/>
      </c>
    </row>
    <row r="1398" customFormat="false" ht="12.75" hidden="false" customHeight="false" outlineLevel="0" collapsed="false">
      <c r="B1398" s="117" t="str">
        <f aca="false">IF(Mis_Elementos!A1311=0,"",Mis_Elementos!A1311)</f>
        <v/>
      </c>
      <c r="C1398" s="117" t="str">
        <f aca="false">IF(Mis_Elementos!A1316=0,"",Mis_Elementos!A1316)</f>
        <v/>
      </c>
    </row>
    <row r="1399" customFormat="false" ht="12.75" hidden="false" customHeight="false" outlineLevel="0" collapsed="false">
      <c r="B1399" s="117" t="str">
        <f aca="false">IF(Mis_Elementos!A1312=0,"",Mis_Elementos!A1312)</f>
        <v/>
      </c>
      <c r="C1399" s="117" t="str">
        <f aca="false">IF(Mis_Elementos!A1317=0,"",Mis_Elementos!A1317)</f>
        <v/>
      </c>
    </row>
    <row r="1400" customFormat="false" ht="12.75" hidden="false" customHeight="false" outlineLevel="0" collapsed="false">
      <c r="B1400" s="117" t="str">
        <f aca="false">IF(Mis_Elementos!A1313=0,"",Mis_Elementos!A1313)</f>
        <v/>
      </c>
      <c r="C1400" s="117" t="str">
        <f aca="false">IF(Mis_Elementos!A1318=0,"",Mis_Elementos!A1318)</f>
        <v/>
      </c>
    </row>
    <row r="1401" customFormat="false" ht="12.75" hidden="false" customHeight="false" outlineLevel="0" collapsed="false">
      <c r="B1401" s="117" t="str">
        <f aca="false">IF(Mis_Elementos!A1314=0,"",Mis_Elementos!A1314)</f>
        <v/>
      </c>
      <c r="C1401" s="117" t="str">
        <f aca="false">IF(Mis_Elementos!A1319=0,"",Mis_Elementos!A1319)</f>
        <v/>
      </c>
    </row>
    <row r="1402" customFormat="false" ht="12.75" hidden="false" customHeight="false" outlineLevel="0" collapsed="false">
      <c r="B1402" s="117" t="str">
        <f aca="false">IF(Mis_Elementos!A1315=0,"",Mis_Elementos!A1315)</f>
        <v/>
      </c>
      <c r="C1402" s="117" t="str">
        <f aca="false">IF(Mis_Elementos!A1320=0,"",Mis_Elementos!A1320)</f>
        <v/>
      </c>
    </row>
    <row r="1403" customFormat="false" ht="12.75" hidden="false" customHeight="false" outlineLevel="0" collapsed="false">
      <c r="B1403" s="117" t="str">
        <f aca="false">IF(Mis_Elementos!A1316=0,"",Mis_Elementos!A1316)</f>
        <v/>
      </c>
      <c r="C1403" s="117" t="str">
        <f aca="false">IF(Mis_Elementos!A1321=0,"",Mis_Elementos!A1321)</f>
        <v/>
      </c>
    </row>
    <row r="1404" customFormat="false" ht="12.75" hidden="false" customHeight="false" outlineLevel="0" collapsed="false">
      <c r="B1404" s="117" t="str">
        <f aca="false">IF(Mis_Elementos!A1317=0,"",Mis_Elementos!A1317)</f>
        <v/>
      </c>
      <c r="C1404" s="117" t="str">
        <f aca="false">IF(Mis_Elementos!A1322=0,"",Mis_Elementos!A1322)</f>
        <v/>
      </c>
    </row>
    <row r="1405" customFormat="false" ht="12.75" hidden="false" customHeight="false" outlineLevel="0" collapsed="false">
      <c r="B1405" s="117" t="str">
        <f aca="false">IF(Mis_Elementos!A1318=0,"",Mis_Elementos!A1318)</f>
        <v/>
      </c>
      <c r="C1405" s="117" t="str">
        <f aca="false">IF(Mis_Elementos!A1323=0,"",Mis_Elementos!A1323)</f>
        <v/>
      </c>
    </row>
    <row r="1406" customFormat="false" ht="12.75" hidden="false" customHeight="false" outlineLevel="0" collapsed="false">
      <c r="B1406" s="117" t="str">
        <f aca="false">IF(Mis_Elementos!A1319=0,"",Mis_Elementos!A1319)</f>
        <v/>
      </c>
      <c r="C1406" s="117" t="str">
        <f aca="false">IF(Mis_Elementos!A1324=0,"",Mis_Elementos!A1324)</f>
        <v/>
      </c>
    </row>
    <row r="1407" customFormat="false" ht="12.75" hidden="false" customHeight="false" outlineLevel="0" collapsed="false">
      <c r="B1407" s="117" t="str">
        <f aca="false">IF(Mis_Elementos!A1320=0,"",Mis_Elementos!A1320)</f>
        <v/>
      </c>
      <c r="C1407" s="117" t="str">
        <f aca="false">IF(Mis_Elementos!A1325=0,"",Mis_Elementos!A1325)</f>
        <v/>
      </c>
    </row>
    <row r="1408" customFormat="false" ht="12.75" hidden="false" customHeight="false" outlineLevel="0" collapsed="false">
      <c r="B1408" s="117" t="str">
        <f aca="false">IF(Mis_Elementos!A1321=0,"",Mis_Elementos!A1321)</f>
        <v/>
      </c>
      <c r="C1408" s="117" t="str">
        <f aca="false">IF(Mis_Elementos!A1326=0,"",Mis_Elementos!A1326)</f>
        <v/>
      </c>
    </row>
    <row r="1409" customFormat="false" ht="12.75" hidden="false" customHeight="false" outlineLevel="0" collapsed="false">
      <c r="B1409" s="117" t="str">
        <f aca="false">IF(Mis_Elementos!A1322=0,"",Mis_Elementos!A1322)</f>
        <v/>
      </c>
      <c r="C1409" s="117" t="str">
        <f aca="false">IF(Mis_Elementos!A1327=0,"",Mis_Elementos!A1327)</f>
        <v/>
      </c>
    </row>
    <row r="1410" customFormat="false" ht="12.75" hidden="false" customHeight="false" outlineLevel="0" collapsed="false">
      <c r="B1410" s="117" t="str">
        <f aca="false">IF(Mis_Elementos!A1323=0,"",Mis_Elementos!A1323)</f>
        <v/>
      </c>
      <c r="C1410" s="117" t="str">
        <f aca="false">IF(Mis_Elementos!A1328=0,"",Mis_Elementos!A1328)</f>
        <v/>
      </c>
    </row>
    <row r="1411" customFormat="false" ht="12.75" hidden="false" customHeight="false" outlineLevel="0" collapsed="false">
      <c r="B1411" s="117" t="str">
        <f aca="false">IF(Mis_Elementos!A1324=0,"",Mis_Elementos!A1324)</f>
        <v/>
      </c>
      <c r="C1411" s="117" t="str">
        <f aca="false">IF(Mis_Elementos!A1329=0,"",Mis_Elementos!A1329)</f>
        <v/>
      </c>
    </row>
    <row r="1412" customFormat="false" ht="12.75" hidden="false" customHeight="false" outlineLevel="0" collapsed="false">
      <c r="B1412" s="117" t="str">
        <f aca="false">IF(Mis_Elementos!A1325=0,"",Mis_Elementos!A1325)</f>
        <v/>
      </c>
      <c r="C1412" s="117" t="str">
        <f aca="false">IF(Mis_Elementos!A1330=0,"",Mis_Elementos!A1330)</f>
        <v/>
      </c>
    </row>
    <row r="1413" customFormat="false" ht="12.75" hidden="false" customHeight="false" outlineLevel="0" collapsed="false">
      <c r="B1413" s="117" t="str">
        <f aca="false">IF(Mis_Elementos!A1326=0,"",Mis_Elementos!A1326)</f>
        <v/>
      </c>
      <c r="C1413" s="117" t="str">
        <f aca="false">IF(Mis_Elementos!A1331=0,"",Mis_Elementos!A1331)</f>
        <v/>
      </c>
    </row>
    <row r="1414" customFormat="false" ht="12.75" hidden="false" customHeight="false" outlineLevel="0" collapsed="false">
      <c r="B1414" s="117" t="str">
        <f aca="false">IF(Mis_Elementos!A1327=0,"",Mis_Elementos!A1327)</f>
        <v/>
      </c>
      <c r="C1414" s="117" t="str">
        <f aca="false">IF(Mis_Elementos!A1332=0,"",Mis_Elementos!A1332)</f>
        <v/>
      </c>
    </row>
    <row r="1415" customFormat="false" ht="12.75" hidden="false" customHeight="false" outlineLevel="0" collapsed="false">
      <c r="B1415" s="117" t="str">
        <f aca="false">IF(Mis_Elementos!A1328=0,"",Mis_Elementos!A1328)</f>
        <v/>
      </c>
      <c r="C1415" s="117" t="str">
        <f aca="false">IF(Mis_Elementos!A1333=0,"",Mis_Elementos!A1333)</f>
        <v/>
      </c>
    </row>
    <row r="1416" customFormat="false" ht="12.75" hidden="false" customHeight="false" outlineLevel="0" collapsed="false">
      <c r="B1416" s="117" t="str">
        <f aca="false">IF(Mis_Elementos!A1329=0,"",Mis_Elementos!A1329)</f>
        <v/>
      </c>
      <c r="C1416" s="117" t="str">
        <f aca="false">IF(Mis_Elementos!A1334=0,"",Mis_Elementos!A1334)</f>
        <v/>
      </c>
    </row>
    <row r="1417" customFormat="false" ht="12.75" hidden="false" customHeight="false" outlineLevel="0" collapsed="false">
      <c r="B1417" s="117" t="str">
        <f aca="false">IF(Mis_Elementos!A1330=0,"",Mis_Elementos!A1330)</f>
        <v/>
      </c>
      <c r="C1417" s="117" t="str">
        <f aca="false">IF(Mis_Elementos!A1335=0,"",Mis_Elementos!A1335)</f>
        <v/>
      </c>
    </row>
    <row r="1418" customFormat="false" ht="12.75" hidden="false" customHeight="false" outlineLevel="0" collapsed="false">
      <c r="B1418" s="117" t="str">
        <f aca="false">IF(Mis_Elementos!A1331=0,"",Mis_Elementos!A1331)</f>
        <v/>
      </c>
      <c r="C1418" s="117" t="str">
        <f aca="false">IF(Mis_Elementos!A1336=0,"",Mis_Elementos!A1336)</f>
        <v/>
      </c>
    </row>
    <row r="1419" customFormat="false" ht="12.75" hidden="false" customHeight="false" outlineLevel="0" collapsed="false">
      <c r="B1419" s="117" t="str">
        <f aca="false">IF(Mis_Elementos!A1332=0,"",Mis_Elementos!A1332)</f>
        <v/>
      </c>
      <c r="C1419" s="117" t="str">
        <f aca="false">IF(Mis_Elementos!A1337=0,"",Mis_Elementos!A1337)</f>
        <v/>
      </c>
    </row>
    <row r="1420" customFormat="false" ht="12.75" hidden="false" customHeight="false" outlineLevel="0" collapsed="false">
      <c r="B1420" s="117" t="str">
        <f aca="false">IF(Mis_Elementos!A1333=0,"",Mis_Elementos!A1333)</f>
        <v/>
      </c>
      <c r="C1420" s="117" t="str">
        <f aca="false">IF(Mis_Elementos!A1338=0,"",Mis_Elementos!A1338)</f>
        <v/>
      </c>
    </row>
    <row r="1421" customFormat="false" ht="12.75" hidden="false" customHeight="false" outlineLevel="0" collapsed="false">
      <c r="B1421" s="117" t="str">
        <f aca="false">IF(Mis_Elementos!A1334=0,"",Mis_Elementos!A1334)</f>
        <v/>
      </c>
      <c r="C1421" s="117" t="str">
        <f aca="false">IF(Mis_Elementos!A1339=0,"",Mis_Elementos!A1339)</f>
        <v/>
      </c>
    </row>
    <row r="1422" customFormat="false" ht="12.75" hidden="false" customHeight="false" outlineLevel="0" collapsed="false">
      <c r="B1422" s="117" t="str">
        <f aca="false">IF(Mis_Elementos!A1335=0,"",Mis_Elementos!A1335)</f>
        <v/>
      </c>
      <c r="C1422" s="117" t="str">
        <f aca="false">IF(Mis_Elementos!A1340=0,"",Mis_Elementos!A1340)</f>
        <v/>
      </c>
    </row>
    <row r="1423" customFormat="false" ht="12.75" hidden="false" customHeight="false" outlineLevel="0" collapsed="false">
      <c r="B1423" s="117" t="str">
        <f aca="false">IF(Mis_Elementos!A1336=0,"",Mis_Elementos!A1336)</f>
        <v/>
      </c>
      <c r="C1423" s="117" t="str">
        <f aca="false">IF(Mis_Elementos!A1341=0,"",Mis_Elementos!A1341)</f>
        <v/>
      </c>
    </row>
    <row r="1424" customFormat="false" ht="12.75" hidden="false" customHeight="false" outlineLevel="0" collapsed="false">
      <c r="B1424" s="117" t="str">
        <f aca="false">IF(Mis_Elementos!A1337=0,"",Mis_Elementos!A1337)</f>
        <v/>
      </c>
      <c r="C1424" s="117" t="str">
        <f aca="false">IF(Mis_Elementos!A1342=0,"",Mis_Elementos!A1342)</f>
        <v/>
      </c>
    </row>
    <row r="1425" customFormat="false" ht="12.75" hidden="false" customHeight="false" outlineLevel="0" collapsed="false">
      <c r="B1425" s="117" t="str">
        <f aca="false">IF(Mis_Elementos!A1338=0,"",Mis_Elementos!A1338)</f>
        <v/>
      </c>
      <c r="C1425" s="117" t="str">
        <f aca="false">IF(Mis_Elementos!A1343=0,"",Mis_Elementos!A1343)</f>
        <v/>
      </c>
    </row>
    <row r="1426" customFormat="false" ht="12.75" hidden="false" customHeight="false" outlineLevel="0" collapsed="false">
      <c r="B1426" s="117" t="str">
        <f aca="false">IF(Mis_Elementos!A1339=0,"",Mis_Elementos!A1339)</f>
        <v/>
      </c>
      <c r="C1426" s="117" t="str">
        <f aca="false">IF(Mis_Elementos!A1344=0,"",Mis_Elementos!A1344)</f>
        <v/>
      </c>
    </row>
    <row r="1427" customFormat="false" ht="12.75" hidden="false" customHeight="false" outlineLevel="0" collapsed="false">
      <c r="B1427" s="117" t="str">
        <f aca="false">IF(Mis_Elementos!A1340=0,"",Mis_Elementos!A1340)</f>
        <v/>
      </c>
      <c r="C1427" s="117" t="str">
        <f aca="false">IF(Mis_Elementos!A1345=0,"",Mis_Elementos!A1345)</f>
        <v/>
      </c>
    </row>
    <row r="1428" customFormat="false" ht="12.75" hidden="false" customHeight="false" outlineLevel="0" collapsed="false">
      <c r="B1428" s="117" t="str">
        <f aca="false">IF(Mis_Elementos!A1341=0,"",Mis_Elementos!A1341)</f>
        <v/>
      </c>
      <c r="C1428" s="117" t="str">
        <f aca="false">IF(Mis_Elementos!A1346=0,"",Mis_Elementos!A1346)</f>
        <v/>
      </c>
    </row>
    <row r="1429" customFormat="false" ht="12.75" hidden="false" customHeight="false" outlineLevel="0" collapsed="false">
      <c r="B1429" s="117" t="str">
        <f aca="false">IF(Mis_Elementos!A1342=0,"",Mis_Elementos!A1342)</f>
        <v/>
      </c>
      <c r="C1429" s="117" t="str">
        <f aca="false">IF(Mis_Elementos!A1347=0,"",Mis_Elementos!A1347)</f>
        <v/>
      </c>
    </row>
    <row r="1430" customFormat="false" ht="12.75" hidden="false" customHeight="false" outlineLevel="0" collapsed="false">
      <c r="B1430" s="117" t="str">
        <f aca="false">IF(Mis_Elementos!A1343=0,"",Mis_Elementos!A1343)</f>
        <v/>
      </c>
      <c r="C1430" s="117" t="str">
        <f aca="false">IF(Mis_Elementos!A1348=0,"",Mis_Elementos!A1348)</f>
        <v/>
      </c>
    </row>
    <row r="1431" customFormat="false" ht="12.75" hidden="false" customHeight="false" outlineLevel="0" collapsed="false">
      <c r="B1431" s="117" t="str">
        <f aca="false">IF(Mis_Elementos!A1344=0,"",Mis_Elementos!A1344)</f>
        <v/>
      </c>
      <c r="C1431" s="117" t="str">
        <f aca="false">IF(Mis_Elementos!A1349=0,"",Mis_Elementos!A1349)</f>
        <v/>
      </c>
    </row>
    <row r="1432" customFormat="false" ht="12.75" hidden="false" customHeight="false" outlineLevel="0" collapsed="false">
      <c r="B1432" s="117" t="str">
        <f aca="false">IF(Mis_Elementos!A1345=0,"",Mis_Elementos!A1345)</f>
        <v/>
      </c>
      <c r="C1432" s="117" t="str">
        <f aca="false">IF(Mis_Elementos!A1350=0,"",Mis_Elementos!A1350)</f>
        <v/>
      </c>
    </row>
    <row r="1433" customFormat="false" ht="12.75" hidden="false" customHeight="false" outlineLevel="0" collapsed="false">
      <c r="B1433" s="117" t="str">
        <f aca="false">IF(Mis_Elementos!A1346=0,"",Mis_Elementos!A1346)</f>
        <v/>
      </c>
      <c r="C1433" s="117" t="str">
        <f aca="false">IF(Mis_Elementos!A1351=0,"",Mis_Elementos!A1351)</f>
        <v/>
      </c>
    </row>
    <row r="1434" customFormat="false" ht="12.75" hidden="false" customHeight="false" outlineLevel="0" collapsed="false">
      <c r="B1434" s="117" t="str">
        <f aca="false">IF(Mis_Elementos!A1347=0,"",Mis_Elementos!A1347)</f>
        <v/>
      </c>
      <c r="C1434" s="117" t="str">
        <f aca="false">IF(Mis_Elementos!A1352=0,"",Mis_Elementos!A1352)</f>
        <v/>
      </c>
    </row>
    <row r="1435" customFormat="false" ht="12.75" hidden="false" customHeight="false" outlineLevel="0" collapsed="false">
      <c r="B1435" s="117" t="str">
        <f aca="false">IF(Mis_Elementos!A1348=0,"",Mis_Elementos!A1348)</f>
        <v/>
      </c>
      <c r="C1435" s="117" t="str">
        <f aca="false">IF(Mis_Elementos!A1353=0,"",Mis_Elementos!A1353)</f>
        <v/>
      </c>
    </row>
    <row r="1436" customFormat="false" ht="12.75" hidden="false" customHeight="false" outlineLevel="0" collapsed="false">
      <c r="B1436" s="117" t="str">
        <f aca="false">IF(Mis_Elementos!A1349=0,"",Mis_Elementos!A1349)</f>
        <v/>
      </c>
      <c r="C1436" s="117" t="str">
        <f aca="false">IF(Mis_Elementos!A1354=0,"",Mis_Elementos!A1354)</f>
        <v/>
      </c>
    </row>
    <row r="1437" customFormat="false" ht="12.75" hidden="false" customHeight="false" outlineLevel="0" collapsed="false">
      <c r="B1437" s="117" t="str">
        <f aca="false">IF(Mis_Elementos!A1350=0,"",Mis_Elementos!A1350)</f>
        <v/>
      </c>
      <c r="C1437" s="117" t="str">
        <f aca="false">IF(Mis_Elementos!A1355=0,"",Mis_Elementos!A1355)</f>
        <v/>
      </c>
    </row>
    <row r="1438" customFormat="false" ht="12.75" hidden="false" customHeight="false" outlineLevel="0" collapsed="false">
      <c r="B1438" s="117" t="str">
        <f aca="false">IF(Mis_Elementos!A1351=0,"",Mis_Elementos!A1351)</f>
        <v/>
      </c>
      <c r="C1438" s="117" t="str">
        <f aca="false">IF(Mis_Elementos!A1356=0,"",Mis_Elementos!A1356)</f>
        <v/>
      </c>
    </row>
    <row r="1439" customFormat="false" ht="12.75" hidden="false" customHeight="false" outlineLevel="0" collapsed="false">
      <c r="B1439" s="117" t="str">
        <f aca="false">IF(Mis_Elementos!A1352=0,"",Mis_Elementos!A1352)</f>
        <v/>
      </c>
      <c r="C1439" s="117" t="str">
        <f aca="false">IF(Mis_Elementos!A1357=0,"",Mis_Elementos!A1357)</f>
        <v/>
      </c>
    </row>
    <row r="1440" customFormat="false" ht="12.75" hidden="false" customHeight="false" outlineLevel="0" collapsed="false">
      <c r="B1440" s="117" t="str">
        <f aca="false">IF(Mis_Elementos!A1353=0,"",Mis_Elementos!A1353)</f>
        <v/>
      </c>
      <c r="C1440" s="117" t="str">
        <f aca="false">IF(Mis_Elementos!A1358=0,"",Mis_Elementos!A1358)</f>
        <v/>
      </c>
    </row>
    <row r="1441" customFormat="false" ht="12.75" hidden="false" customHeight="false" outlineLevel="0" collapsed="false">
      <c r="B1441" s="117" t="str">
        <f aca="false">IF(Mis_Elementos!A1354=0,"",Mis_Elementos!A1354)</f>
        <v/>
      </c>
      <c r="C1441" s="117" t="str">
        <f aca="false">IF(Mis_Elementos!A1359=0,"",Mis_Elementos!A1359)</f>
        <v/>
      </c>
    </row>
    <row r="1442" customFormat="false" ht="12.75" hidden="false" customHeight="false" outlineLevel="0" collapsed="false">
      <c r="B1442" s="117" t="str">
        <f aca="false">IF(Mis_Elementos!A1355=0,"",Mis_Elementos!A1355)</f>
        <v/>
      </c>
      <c r="C1442" s="117" t="str">
        <f aca="false">IF(Mis_Elementos!A1360=0,"",Mis_Elementos!A1360)</f>
        <v/>
      </c>
    </row>
    <row r="1443" customFormat="false" ht="12.75" hidden="false" customHeight="false" outlineLevel="0" collapsed="false">
      <c r="B1443" s="117" t="str">
        <f aca="false">IF(Mis_Elementos!A1356=0,"",Mis_Elementos!A1356)</f>
        <v/>
      </c>
      <c r="C1443" s="117" t="str">
        <f aca="false">IF(Mis_Elementos!A1361=0,"",Mis_Elementos!A1361)</f>
        <v/>
      </c>
    </row>
    <row r="1444" customFormat="false" ht="12.75" hidden="false" customHeight="false" outlineLevel="0" collapsed="false">
      <c r="B1444" s="117" t="str">
        <f aca="false">IF(Mis_Elementos!A1357=0,"",Mis_Elementos!A1357)</f>
        <v/>
      </c>
      <c r="C1444" s="117" t="str">
        <f aca="false">IF(Mis_Elementos!A1362=0,"",Mis_Elementos!A1362)</f>
        <v/>
      </c>
    </row>
    <row r="1445" customFormat="false" ht="12.75" hidden="false" customHeight="false" outlineLevel="0" collapsed="false">
      <c r="B1445" s="117" t="str">
        <f aca="false">IF(Mis_Elementos!A1358=0,"",Mis_Elementos!A1358)</f>
        <v/>
      </c>
      <c r="C1445" s="117" t="str">
        <f aca="false">IF(Mis_Elementos!A1363=0,"",Mis_Elementos!A1363)</f>
        <v/>
      </c>
    </row>
    <row r="1446" customFormat="false" ht="12.75" hidden="false" customHeight="false" outlineLevel="0" collapsed="false">
      <c r="B1446" s="117" t="str">
        <f aca="false">IF(Mis_Elementos!A1359=0,"",Mis_Elementos!A1359)</f>
        <v/>
      </c>
      <c r="C1446" s="117" t="str">
        <f aca="false">IF(Mis_Elementos!A1364=0,"",Mis_Elementos!A1364)</f>
        <v/>
      </c>
    </row>
    <row r="1447" customFormat="false" ht="12.75" hidden="false" customHeight="false" outlineLevel="0" collapsed="false">
      <c r="B1447" s="117" t="str">
        <f aca="false">IF(Mis_Elementos!A1360=0,"",Mis_Elementos!A1360)</f>
        <v/>
      </c>
      <c r="C1447" s="117" t="str">
        <f aca="false">IF(Mis_Elementos!A1365=0,"",Mis_Elementos!A1365)</f>
        <v/>
      </c>
    </row>
    <row r="1448" customFormat="false" ht="12.75" hidden="false" customHeight="false" outlineLevel="0" collapsed="false">
      <c r="B1448" s="117" t="str">
        <f aca="false">IF(Mis_Elementos!A1361=0,"",Mis_Elementos!A1361)</f>
        <v/>
      </c>
      <c r="C1448" s="117" t="str">
        <f aca="false">IF(Mis_Elementos!A1366=0,"",Mis_Elementos!A1366)</f>
        <v/>
      </c>
    </row>
    <row r="1449" customFormat="false" ht="12.75" hidden="false" customHeight="false" outlineLevel="0" collapsed="false">
      <c r="B1449" s="117" t="str">
        <f aca="false">IF(Mis_Elementos!A1362=0,"",Mis_Elementos!A1362)</f>
        <v/>
      </c>
      <c r="C1449" s="117" t="str">
        <f aca="false">IF(Mis_Elementos!A1367=0,"",Mis_Elementos!A1367)</f>
        <v/>
      </c>
    </row>
    <row r="1450" customFormat="false" ht="12.75" hidden="false" customHeight="false" outlineLevel="0" collapsed="false">
      <c r="B1450" s="117" t="str">
        <f aca="false">IF(Mis_Elementos!A1363=0,"",Mis_Elementos!A1363)</f>
        <v/>
      </c>
      <c r="C1450" s="117" t="str">
        <f aca="false">IF(Mis_Elementos!A1368=0,"",Mis_Elementos!A1368)</f>
        <v/>
      </c>
    </row>
    <row r="1451" customFormat="false" ht="12.75" hidden="false" customHeight="false" outlineLevel="0" collapsed="false">
      <c r="B1451" s="117" t="str">
        <f aca="false">IF(Mis_Elementos!A1364=0,"",Mis_Elementos!A1364)</f>
        <v/>
      </c>
      <c r="C1451" s="117" t="str">
        <f aca="false">IF(Mis_Elementos!A1369=0,"",Mis_Elementos!A1369)</f>
        <v/>
      </c>
    </row>
    <row r="1452" customFormat="false" ht="12.75" hidden="false" customHeight="false" outlineLevel="0" collapsed="false">
      <c r="B1452" s="117" t="str">
        <f aca="false">IF(Mis_Elementos!A1365=0,"",Mis_Elementos!A1365)</f>
        <v/>
      </c>
      <c r="C1452" s="117" t="str">
        <f aca="false">IF(Mis_Elementos!A1370=0,"",Mis_Elementos!A1370)</f>
        <v/>
      </c>
    </row>
    <row r="1453" customFormat="false" ht="12.75" hidden="false" customHeight="false" outlineLevel="0" collapsed="false">
      <c r="B1453" s="117" t="str">
        <f aca="false">IF(Mis_Elementos!A1366=0,"",Mis_Elementos!A1366)</f>
        <v/>
      </c>
      <c r="C1453" s="117" t="str">
        <f aca="false">IF(Mis_Elementos!A1371=0,"",Mis_Elementos!A1371)</f>
        <v/>
      </c>
    </row>
    <row r="1454" customFormat="false" ht="12.75" hidden="false" customHeight="false" outlineLevel="0" collapsed="false">
      <c r="B1454" s="117" t="str">
        <f aca="false">IF(Mis_Elementos!A1367=0,"",Mis_Elementos!A1367)</f>
        <v/>
      </c>
      <c r="C1454" s="117" t="str">
        <f aca="false">IF(Mis_Elementos!A1372=0,"",Mis_Elementos!A1372)</f>
        <v/>
      </c>
    </row>
    <row r="1455" customFormat="false" ht="12.75" hidden="false" customHeight="false" outlineLevel="0" collapsed="false">
      <c r="B1455" s="117" t="str">
        <f aca="false">IF(Mis_Elementos!A1368=0,"",Mis_Elementos!A1368)</f>
        <v/>
      </c>
      <c r="C1455" s="117" t="str">
        <f aca="false">IF(Mis_Elementos!A1373=0,"",Mis_Elementos!A1373)</f>
        <v/>
      </c>
    </row>
    <row r="1456" customFormat="false" ht="12.75" hidden="false" customHeight="false" outlineLevel="0" collapsed="false">
      <c r="B1456" s="117" t="str">
        <f aca="false">IF(Mis_Elementos!A1369=0,"",Mis_Elementos!A1369)</f>
        <v/>
      </c>
      <c r="C1456" s="117" t="str">
        <f aca="false">IF(Mis_Elementos!A1374=0,"",Mis_Elementos!A1374)</f>
        <v/>
      </c>
    </row>
    <row r="1457" customFormat="false" ht="12.75" hidden="false" customHeight="false" outlineLevel="0" collapsed="false">
      <c r="B1457" s="117" t="str">
        <f aca="false">IF(Mis_Elementos!A1370=0,"",Mis_Elementos!A1370)</f>
        <v/>
      </c>
      <c r="C1457" s="117" t="str">
        <f aca="false">IF(Mis_Elementos!A1375=0,"",Mis_Elementos!A1375)</f>
        <v/>
      </c>
    </row>
    <row r="1458" customFormat="false" ht="12.75" hidden="false" customHeight="false" outlineLevel="0" collapsed="false">
      <c r="B1458" s="117" t="str">
        <f aca="false">IF(Mis_Elementos!A1371=0,"",Mis_Elementos!A1371)</f>
        <v/>
      </c>
      <c r="C1458" s="117" t="str">
        <f aca="false">IF(Mis_Elementos!A1376=0,"",Mis_Elementos!A1376)</f>
        <v/>
      </c>
    </row>
    <row r="1459" customFormat="false" ht="12.75" hidden="false" customHeight="false" outlineLevel="0" collapsed="false">
      <c r="B1459" s="117" t="str">
        <f aca="false">IF(Mis_Elementos!A1372=0,"",Mis_Elementos!A1372)</f>
        <v/>
      </c>
      <c r="C1459" s="117" t="str">
        <f aca="false">IF(Mis_Elementos!A1377=0,"",Mis_Elementos!A1377)</f>
        <v/>
      </c>
    </row>
    <row r="1460" customFormat="false" ht="12.75" hidden="false" customHeight="false" outlineLevel="0" collapsed="false">
      <c r="B1460" s="117" t="str">
        <f aca="false">IF(Mis_Elementos!A1373=0,"",Mis_Elementos!A1373)</f>
        <v/>
      </c>
      <c r="C1460" s="117" t="str">
        <f aca="false">IF(Mis_Elementos!A1378=0,"",Mis_Elementos!A1378)</f>
        <v/>
      </c>
    </row>
    <row r="1461" customFormat="false" ht="12.75" hidden="false" customHeight="false" outlineLevel="0" collapsed="false">
      <c r="B1461" s="117" t="str">
        <f aca="false">IF(Mis_Elementos!A1374=0,"",Mis_Elementos!A1374)</f>
        <v/>
      </c>
      <c r="C1461" s="117" t="str">
        <f aca="false">IF(Mis_Elementos!A1379=0,"",Mis_Elementos!A1379)</f>
        <v/>
      </c>
    </row>
    <row r="1462" customFormat="false" ht="12.75" hidden="false" customHeight="false" outlineLevel="0" collapsed="false">
      <c r="B1462" s="117" t="str">
        <f aca="false">IF(Mis_Elementos!A1375=0,"",Mis_Elementos!A1375)</f>
        <v/>
      </c>
      <c r="C1462" s="117" t="str">
        <f aca="false">IF(Mis_Elementos!A1380=0,"",Mis_Elementos!A1380)</f>
        <v/>
      </c>
    </row>
    <row r="1463" customFormat="false" ht="12.75" hidden="false" customHeight="false" outlineLevel="0" collapsed="false">
      <c r="B1463" s="117" t="str">
        <f aca="false">IF(Mis_Elementos!A1376=0,"",Mis_Elementos!A1376)</f>
        <v/>
      </c>
      <c r="C1463" s="117" t="str">
        <f aca="false">IF(Mis_Elementos!A1381=0,"",Mis_Elementos!A1381)</f>
        <v/>
      </c>
    </row>
    <row r="1464" customFormat="false" ht="12.75" hidden="false" customHeight="false" outlineLevel="0" collapsed="false">
      <c r="B1464" s="117" t="str">
        <f aca="false">IF(Mis_Elementos!A1377=0,"",Mis_Elementos!A1377)</f>
        <v/>
      </c>
      <c r="C1464" s="117" t="str">
        <f aca="false">IF(Mis_Elementos!A1382=0,"",Mis_Elementos!A1382)</f>
        <v/>
      </c>
    </row>
    <row r="1465" customFormat="false" ht="12.75" hidden="false" customHeight="false" outlineLevel="0" collapsed="false">
      <c r="B1465" s="117" t="str">
        <f aca="false">IF(Mis_Elementos!A1378=0,"",Mis_Elementos!A1378)</f>
        <v/>
      </c>
      <c r="C1465" s="117" t="str">
        <f aca="false">IF(Mis_Elementos!A1383=0,"",Mis_Elementos!A1383)</f>
        <v/>
      </c>
    </row>
    <row r="1466" customFormat="false" ht="12.75" hidden="false" customHeight="false" outlineLevel="0" collapsed="false">
      <c r="B1466" s="117" t="str">
        <f aca="false">IF(Mis_Elementos!A1379=0,"",Mis_Elementos!A1379)</f>
        <v/>
      </c>
      <c r="C1466" s="117" t="str">
        <f aca="false">IF(Mis_Elementos!A1384=0,"",Mis_Elementos!A1384)</f>
        <v/>
      </c>
    </row>
    <row r="1467" customFormat="false" ht="12.75" hidden="false" customHeight="false" outlineLevel="0" collapsed="false">
      <c r="B1467" s="117" t="str">
        <f aca="false">IF(Mis_Elementos!A1380=0,"",Mis_Elementos!A1380)</f>
        <v/>
      </c>
      <c r="C1467" s="117" t="str">
        <f aca="false">IF(Mis_Elementos!A1385=0,"",Mis_Elementos!A1385)</f>
        <v/>
      </c>
    </row>
    <row r="1468" customFormat="false" ht="12.75" hidden="false" customHeight="false" outlineLevel="0" collapsed="false">
      <c r="B1468" s="117" t="str">
        <f aca="false">IF(Mis_Elementos!A1381=0,"",Mis_Elementos!A1381)</f>
        <v/>
      </c>
      <c r="C1468" s="117" t="str">
        <f aca="false">IF(Mis_Elementos!A1386=0,"",Mis_Elementos!A1386)</f>
        <v/>
      </c>
    </row>
    <row r="1469" customFormat="false" ht="12.75" hidden="false" customHeight="false" outlineLevel="0" collapsed="false">
      <c r="B1469" s="117" t="str">
        <f aca="false">IF(Mis_Elementos!A1382=0,"",Mis_Elementos!A1382)</f>
        <v/>
      </c>
      <c r="C1469" s="117" t="str">
        <f aca="false">IF(Mis_Elementos!A1387=0,"",Mis_Elementos!A1387)</f>
        <v/>
      </c>
    </row>
    <row r="1470" customFormat="false" ht="12.75" hidden="false" customHeight="false" outlineLevel="0" collapsed="false">
      <c r="B1470" s="117" t="str">
        <f aca="false">IF(Mis_Elementos!A1383=0,"",Mis_Elementos!A1383)</f>
        <v/>
      </c>
      <c r="C1470" s="117" t="str">
        <f aca="false">IF(Mis_Elementos!A1388=0,"",Mis_Elementos!A1388)</f>
        <v/>
      </c>
    </row>
    <row r="1471" customFormat="false" ht="12.75" hidden="false" customHeight="false" outlineLevel="0" collapsed="false">
      <c r="B1471" s="117" t="str">
        <f aca="false">IF(Mis_Elementos!A1384=0,"",Mis_Elementos!A1384)</f>
        <v/>
      </c>
      <c r="C1471" s="117" t="str">
        <f aca="false">IF(Mis_Elementos!A1389=0,"",Mis_Elementos!A1389)</f>
        <v/>
      </c>
    </row>
    <row r="1472" customFormat="false" ht="12.75" hidden="false" customHeight="false" outlineLevel="0" collapsed="false">
      <c r="B1472" s="117" t="str">
        <f aca="false">IF(Mis_Elementos!A1385=0,"",Mis_Elementos!A1385)</f>
        <v/>
      </c>
      <c r="C1472" s="117" t="str">
        <f aca="false">IF(Mis_Elementos!A1390=0,"",Mis_Elementos!A1390)</f>
        <v/>
      </c>
    </row>
    <row r="1473" customFormat="false" ht="12.75" hidden="false" customHeight="false" outlineLevel="0" collapsed="false">
      <c r="B1473" s="117" t="str">
        <f aca="false">IF(Mis_Elementos!A1386=0,"",Mis_Elementos!A1386)</f>
        <v/>
      </c>
      <c r="C1473" s="117" t="str">
        <f aca="false">IF(Mis_Elementos!A1391=0,"",Mis_Elementos!A1391)</f>
        <v/>
      </c>
    </row>
    <row r="1474" customFormat="false" ht="12.75" hidden="false" customHeight="false" outlineLevel="0" collapsed="false">
      <c r="B1474" s="117" t="str">
        <f aca="false">IF(Mis_Elementos!A1387=0,"",Mis_Elementos!A1387)</f>
        <v/>
      </c>
      <c r="C1474" s="117" t="str">
        <f aca="false">IF(Mis_Elementos!A1392=0,"",Mis_Elementos!A1392)</f>
        <v/>
      </c>
    </row>
    <row r="1475" customFormat="false" ht="12.75" hidden="false" customHeight="false" outlineLevel="0" collapsed="false">
      <c r="B1475" s="117" t="str">
        <f aca="false">IF(Mis_Elementos!A1388=0,"",Mis_Elementos!A1388)</f>
        <v/>
      </c>
      <c r="C1475" s="117" t="str">
        <f aca="false">IF(Mis_Elementos!A1393=0,"",Mis_Elementos!A1393)</f>
        <v/>
      </c>
    </row>
    <row r="1476" customFormat="false" ht="12.75" hidden="false" customHeight="false" outlineLevel="0" collapsed="false">
      <c r="B1476" s="117" t="str">
        <f aca="false">IF(Mis_Elementos!A1389=0,"",Mis_Elementos!A1389)</f>
        <v/>
      </c>
      <c r="C1476" s="117" t="str">
        <f aca="false">IF(Mis_Elementos!A1394=0,"",Mis_Elementos!A1394)</f>
        <v/>
      </c>
    </row>
    <row r="1477" customFormat="false" ht="12.75" hidden="false" customHeight="false" outlineLevel="0" collapsed="false">
      <c r="B1477" s="117" t="str">
        <f aca="false">IF(Mis_Elementos!A1390=0,"",Mis_Elementos!A1390)</f>
        <v/>
      </c>
      <c r="C1477" s="117" t="str">
        <f aca="false">IF(Mis_Elementos!A1395=0,"",Mis_Elementos!A1395)</f>
        <v/>
      </c>
    </row>
    <row r="1478" customFormat="false" ht="12.75" hidden="false" customHeight="false" outlineLevel="0" collapsed="false">
      <c r="B1478" s="117" t="str">
        <f aca="false">IF(Mis_Elementos!A1391=0,"",Mis_Elementos!A1391)</f>
        <v/>
      </c>
      <c r="C1478" s="117" t="str">
        <f aca="false">IF(Mis_Elementos!A1396=0,"",Mis_Elementos!A1396)</f>
        <v/>
      </c>
    </row>
    <row r="1479" customFormat="false" ht="12.75" hidden="false" customHeight="false" outlineLevel="0" collapsed="false">
      <c r="B1479" s="117" t="str">
        <f aca="false">IF(Mis_Elementos!A1392=0,"",Mis_Elementos!A1392)</f>
        <v/>
      </c>
      <c r="C1479" s="117" t="str">
        <f aca="false">IF(Mis_Elementos!A1397=0,"",Mis_Elementos!A1397)</f>
        <v/>
      </c>
    </row>
    <row r="1480" customFormat="false" ht="12.75" hidden="false" customHeight="false" outlineLevel="0" collapsed="false">
      <c r="B1480" s="117" t="str">
        <f aca="false">IF(Mis_Elementos!A1393=0,"",Mis_Elementos!A1393)</f>
        <v/>
      </c>
      <c r="C1480" s="117" t="str">
        <f aca="false">IF(Mis_Elementos!A1398=0,"",Mis_Elementos!A1398)</f>
        <v/>
      </c>
    </row>
    <row r="1481" customFormat="false" ht="12.75" hidden="false" customHeight="false" outlineLevel="0" collapsed="false">
      <c r="B1481" s="117" t="str">
        <f aca="false">IF(Mis_Elementos!A1394=0,"",Mis_Elementos!A1394)</f>
        <v/>
      </c>
      <c r="C1481" s="117" t="str">
        <f aca="false">IF(Mis_Elementos!A1399=0,"",Mis_Elementos!A1399)</f>
        <v/>
      </c>
    </row>
    <row r="1482" customFormat="false" ht="12.75" hidden="false" customHeight="false" outlineLevel="0" collapsed="false">
      <c r="B1482" s="117" t="str">
        <f aca="false">IF(Mis_Elementos!A1395=0,"",Mis_Elementos!A1395)</f>
        <v/>
      </c>
      <c r="C1482" s="117" t="str">
        <f aca="false">IF(Mis_Elementos!A1400=0,"",Mis_Elementos!A1400)</f>
        <v/>
      </c>
    </row>
    <row r="1483" customFormat="false" ht="12.75" hidden="false" customHeight="false" outlineLevel="0" collapsed="false">
      <c r="B1483" s="117" t="str">
        <f aca="false">IF(Mis_Elementos!A1396=0,"",Mis_Elementos!A1396)</f>
        <v/>
      </c>
      <c r="C1483" s="117" t="str">
        <f aca="false">IF(Mis_Elementos!A1401=0,"",Mis_Elementos!A1401)</f>
        <v/>
      </c>
    </row>
    <row r="1484" customFormat="false" ht="12.75" hidden="false" customHeight="false" outlineLevel="0" collapsed="false">
      <c r="B1484" s="117" t="str">
        <f aca="false">IF(Mis_Elementos!A1397=0,"",Mis_Elementos!A1397)</f>
        <v/>
      </c>
      <c r="C1484" s="117" t="str">
        <f aca="false">IF(Mis_Elementos!A1402=0,"",Mis_Elementos!A1402)</f>
        <v/>
      </c>
    </row>
    <row r="1485" customFormat="false" ht="12.75" hidden="false" customHeight="false" outlineLevel="0" collapsed="false">
      <c r="B1485" s="117" t="str">
        <f aca="false">IF(Mis_Elementos!A1398=0,"",Mis_Elementos!A1398)</f>
        <v/>
      </c>
      <c r="C1485" s="117" t="str">
        <f aca="false">IF(Mis_Elementos!A1403=0,"",Mis_Elementos!A1403)</f>
        <v/>
      </c>
    </row>
    <row r="1486" customFormat="false" ht="12.75" hidden="false" customHeight="false" outlineLevel="0" collapsed="false">
      <c r="B1486" s="117" t="str">
        <f aca="false">IF(Mis_Elementos!A1399=0,"",Mis_Elementos!A1399)</f>
        <v/>
      </c>
      <c r="C1486" s="117" t="str">
        <f aca="false">IF(Mis_Elementos!A1404=0,"",Mis_Elementos!A1404)</f>
        <v/>
      </c>
    </row>
    <row r="1487" customFormat="false" ht="12.75" hidden="false" customHeight="false" outlineLevel="0" collapsed="false">
      <c r="B1487" s="117" t="str">
        <f aca="false">IF(Mis_Elementos!A1400=0,"",Mis_Elementos!A1400)</f>
        <v/>
      </c>
      <c r="C1487" s="117" t="str">
        <f aca="false">IF(Mis_Elementos!A1405=0,"",Mis_Elementos!A1405)</f>
        <v/>
      </c>
    </row>
    <row r="1488" customFormat="false" ht="12.75" hidden="false" customHeight="false" outlineLevel="0" collapsed="false">
      <c r="B1488" s="117" t="str">
        <f aca="false">IF(Mis_Elementos!A1401=0,"",Mis_Elementos!A1401)</f>
        <v/>
      </c>
      <c r="C1488" s="117" t="str">
        <f aca="false">IF(Mis_Elementos!A1406=0,"",Mis_Elementos!A1406)</f>
        <v/>
      </c>
    </row>
    <row r="1489" customFormat="false" ht="12.75" hidden="false" customHeight="false" outlineLevel="0" collapsed="false">
      <c r="B1489" s="117" t="str">
        <f aca="false">IF(Mis_Elementos!A1402=0,"",Mis_Elementos!A1402)</f>
        <v/>
      </c>
      <c r="C1489" s="117" t="str">
        <f aca="false">IF(Mis_Elementos!A1407=0,"",Mis_Elementos!A1407)</f>
        <v/>
      </c>
    </row>
    <row r="1490" customFormat="false" ht="12.75" hidden="false" customHeight="false" outlineLevel="0" collapsed="false">
      <c r="B1490" s="117" t="str">
        <f aca="false">IF(Mis_Elementos!A1403=0,"",Mis_Elementos!A1403)</f>
        <v/>
      </c>
      <c r="C1490" s="117" t="str">
        <f aca="false">IF(Mis_Elementos!A1408=0,"",Mis_Elementos!A1408)</f>
        <v/>
      </c>
    </row>
    <row r="1491" customFormat="false" ht="12.75" hidden="false" customHeight="false" outlineLevel="0" collapsed="false">
      <c r="B1491" s="117" t="str">
        <f aca="false">IF(Mis_Elementos!A1404=0,"",Mis_Elementos!A1404)</f>
        <v/>
      </c>
      <c r="C1491" s="117" t="str">
        <f aca="false">IF(Mis_Elementos!A1409=0,"",Mis_Elementos!A1409)</f>
        <v/>
      </c>
    </row>
    <row r="1492" customFormat="false" ht="12.75" hidden="false" customHeight="false" outlineLevel="0" collapsed="false">
      <c r="B1492" s="117" t="str">
        <f aca="false">IF(Mis_Elementos!A1405=0,"",Mis_Elementos!A1405)</f>
        <v/>
      </c>
      <c r="C1492" s="117" t="str">
        <f aca="false">IF(Mis_Elementos!A1410=0,"",Mis_Elementos!A1410)</f>
        <v/>
      </c>
    </row>
    <row r="1493" customFormat="false" ht="12.75" hidden="false" customHeight="false" outlineLevel="0" collapsed="false">
      <c r="B1493" s="117" t="str">
        <f aca="false">IF(Mis_Elementos!A1406=0,"",Mis_Elementos!A1406)</f>
        <v/>
      </c>
      <c r="C1493" s="117" t="str">
        <f aca="false">IF(Mis_Elementos!A1411=0,"",Mis_Elementos!A1411)</f>
        <v/>
      </c>
    </row>
    <row r="1494" customFormat="false" ht="12.75" hidden="false" customHeight="false" outlineLevel="0" collapsed="false">
      <c r="B1494" s="117" t="str">
        <f aca="false">IF(Mis_Elementos!A1407=0,"",Mis_Elementos!A1407)</f>
        <v/>
      </c>
      <c r="C1494" s="117" t="str">
        <f aca="false">IF(Mis_Elementos!A1412=0,"",Mis_Elementos!A1412)</f>
        <v/>
      </c>
    </row>
    <row r="1495" customFormat="false" ht="12.75" hidden="false" customHeight="false" outlineLevel="0" collapsed="false">
      <c r="B1495" s="117" t="str">
        <f aca="false">IF(Mis_Elementos!A1408=0,"",Mis_Elementos!A1408)</f>
        <v/>
      </c>
      <c r="C1495" s="117" t="str">
        <f aca="false">IF(Mis_Elementos!A1413=0,"",Mis_Elementos!A1413)</f>
        <v/>
      </c>
    </row>
    <row r="1496" customFormat="false" ht="12.75" hidden="false" customHeight="false" outlineLevel="0" collapsed="false">
      <c r="B1496" s="117" t="str">
        <f aca="false">IF(Mis_Elementos!A1409=0,"",Mis_Elementos!A1409)</f>
        <v/>
      </c>
      <c r="C1496" s="117" t="str">
        <f aca="false">IF(Mis_Elementos!A1414=0,"",Mis_Elementos!A1414)</f>
        <v/>
      </c>
    </row>
    <row r="1497" customFormat="false" ht="12.75" hidden="false" customHeight="false" outlineLevel="0" collapsed="false">
      <c r="B1497" s="117" t="str">
        <f aca="false">IF(Mis_Elementos!A1410=0,"",Mis_Elementos!A1410)</f>
        <v/>
      </c>
      <c r="C1497" s="117" t="str">
        <f aca="false">IF(Mis_Elementos!A1415=0,"",Mis_Elementos!A1415)</f>
        <v/>
      </c>
    </row>
    <row r="1498" customFormat="false" ht="12.75" hidden="false" customHeight="false" outlineLevel="0" collapsed="false">
      <c r="C1498" s="117" t="str">
        <f aca="false">IF(Mis_Elementos!A1416=0,"",Mis_Elementos!A1416)</f>
        <v/>
      </c>
    </row>
    <row r="1499" customFormat="false" ht="12.75" hidden="false" customHeight="false" outlineLevel="0" collapsed="false">
      <c r="C1499" s="117" t="str">
        <f aca="false">IF(Mis_Elementos!A1417=0,"",Mis_Elementos!A1417)</f>
        <v/>
      </c>
    </row>
    <row r="1500" customFormat="false" ht="12.75" hidden="false" customHeight="false" outlineLevel="0" collapsed="false">
      <c r="C1500" s="117" t="str">
        <f aca="false">IF(Mis_Elementos!A1418=0,"",Mis_Elementos!A1418)</f>
        <v/>
      </c>
    </row>
    <row r="1501" customFormat="false" ht="12.75" hidden="false" customHeight="false" outlineLevel="0" collapsed="false">
      <c r="C1501" s="117" t="str">
        <f aca="false">IF(Mis_Elementos!A1419=0,"",Mis_Elementos!A1419)</f>
        <v/>
      </c>
    </row>
    <row r="1502" customFormat="false" ht="12.75" hidden="false" customHeight="false" outlineLevel="0" collapsed="false">
      <c r="C1502" s="117" t="str">
        <f aca="false">IF(Mis_Elementos!A1420=0,"",Mis_Elementos!A1420)</f>
        <v/>
      </c>
    </row>
    <row r="1503" customFormat="false" ht="12.75" hidden="false" customHeight="false" outlineLevel="0" collapsed="false">
      <c r="C1503" s="117" t="str">
        <f aca="false">IF(Mis_Elementos!A1421=0,"",Mis_Elementos!A1421)</f>
        <v/>
      </c>
    </row>
    <row r="1504" customFormat="false" ht="12.75" hidden="false" customHeight="false" outlineLevel="0" collapsed="false">
      <c r="C1504" s="117" t="str">
        <f aca="false">IF(Mis_Elementos!A1422=0,"",Mis_Elementos!A1422)</f>
        <v/>
      </c>
    </row>
    <row r="1505" customFormat="false" ht="12.75" hidden="false" customHeight="false" outlineLevel="0" collapsed="false">
      <c r="C1505" s="117" t="str">
        <f aca="false">IF(Mis_Elementos!A1423=0,"",Mis_Elementos!A1423)</f>
        <v/>
      </c>
    </row>
    <row r="1506" customFormat="false" ht="12.75" hidden="false" customHeight="false" outlineLevel="0" collapsed="false">
      <c r="C1506" s="117" t="str">
        <f aca="false">IF(Mis_Elementos!A1424=0,"",Mis_Elementos!A1424)</f>
        <v/>
      </c>
    </row>
    <row r="1507" customFormat="false" ht="12.75" hidden="false" customHeight="false" outlineLevel="0" collapsed="false">
      <c r="C1507" s="117" t="str">
        <f aca="false">IF(Mis_Elementos!A1425=0,"",Mis_Elementos!A1425)</f>
        <v/>
      </c>
    </row>
    <row r="1508" customFormat="false" ht="12.75" hidden="false" customHeight="false" outlineLevel="0" collapsed="false">
      <c r="C1508" s="117" t="str">
        <f aca="false">IF(Mis_Elementos!A1426=0,"",Mis_Elementos!A1426)</f>
        <v/>
      </c>
    </row>
    <row r="1509" customFormat="false" ht="12.75" hidden="false" customHeight="false" outlineLevel="0" collapsed="false">
      <c r="C1509" s="117" t="str">
        <f aca="false">IF(Mis_Elementos!A1427=0,"",Mis_Elementos!A1427)</f>
        <v/>
      </c>
    </row>
    <row r="1510" customFormat="false" ht="12.75" hidden="false" customHeight="false" outlineLevel="0" collapsed="false">
      <c r="C1510" s="117" t="str">
        <f aca="false">IF(Mis_Elementos!A1428=0,"",Mis_Elementos!A1428)</f>
        <v/>
      </c>
    </row>
    <row r="1511" customFormat="false" ht="12.75" hidden="false" customHeight="false" outlineLevel="0" collapsed="false">
      <c r="C1511" s="117" t="str">
        <f aca="false">IF(Mis_Elementos!A1429=0,"",Mis_Elementos!A1429)</f>
        <v/>
      </c>
    </row>
    <row r="1512" customFormat="false" ht="12.75" hidden="false" customHeight="false" outlineLevel="0" collapsed="false">
      <c r="C1512" s="117" t="str">
        <f aca="false">IF(Mis_Elementos!A1430=0,"",Mis_Elementos!A1430)</f>
        <v/>
      </c>
    </row>
    <row r="1513" customFormat="false" ht="12.75" hidden="false" customHeight="false" outlineLevel="0" collapsed="false">
      <c r="C1513" s="117" t="str">
        <f aca="false">IF(Mis_Elementos!A1431=0,"",Mis_Elementos!A1431)</f>
        <v/>
      </c>
    </row>
    <row r="1514" customFormat="false" ht="12.75" hidden="false" customHeight="false" outlineLevel="0" collapsed="false">
      <c r="C1514" s="117" t="str">
        <f aca="false">IF(Mis_Elementos!A1432=0,"",Mis_Elementos!A1432)</f>
        <v/>
      </c>
    </row>
    <row r="1515" customFormat="false" ht="12.75" hidden="false" customHeight="false" outlineLevel="0" collapsed="false">
      <c r="C1515" s="117" t="str">
        <f aca="false">IF(Mis_Elementos!A1433=0,"",Mis_Elementos!A1433)</f>
        <v/>
      </c>
    </row>
    <row r="1516" customFormat="false" ht="12.75" hidden="false" customHeight="false" outlineLevel="0" collapsed="false">
      <c r="C1516" s="117" t="str">
        <f aca="false">IF(Mis_Elementos!A1434=0,"",Mis_Elementos!A1434)</f>
        <v/>
      </c>
    </row>
    <row r="1517" customFormat="false" ht="12.75" hidden="false" customHeight="false" outlineLevel="0" collapsed="false">
      <c r="C1517" s="117" t="str">
        <f aca="false">IF(Mis_Elementos!A1435=0,"",Mis_Elementos!A1435)</f>
        <v/>
      </c>
    </row>
    <row r="1518" customFormat="false" ht="12.75" hidden="false" customHeight="false" outlineLevel="0" collapsed="false">
      <c r="C1518" s="117" t="str">
        <f aca="false">IF(Mis_Elementos!A1436=0,"",Mis_Elementos!A1436)</f>
        <v/>
      </c>
    </row>
    <row r="1519" customFormat="false" ht="12.75" hidden="false" customHeight="false" outlineLevel="0" collapsed="false">
      <c r="C1519" s="117" t="str">
        <f aca="false">IF(Mis_Elementos!A1437=0,"",Mis_Elementos!A1437)</f>
        <v/>
      </c>
    </row>
    <row r="1520" customFormat="false" ht="12.75" hidden="false" customHeight="false" outlineLevel="0" collapsed="false">
      <c r="C1520" s="117" t="str">
        <f aca="false">IF(Mis_Elementos!A1438=0,"",Mis_Elementos!A1438)</f>
        <v/>
      </c>
    </row>
    <row r="1521" customFormat="false" ht="12.75" hidden="false" customHeight="false" outlineLevel="0" collapsed="false">
      <c r="C1521" s="117" t="str">
        <f aca="false">IF(Mis_Elementos!A1439=0,"",Mis_Elementos!A1439)</f>
        <v/>
      </c>
    </row>
    <row r="1522" customFormat="false" ht="12.75" hidden="false" customHeight="false" outlineLevel="0" collapsed="false">
      <c r="C1522" s="117" t="str">
        <f aca="false">IF(Mis_Elementos!A1440=0,"",Mis_Elementos!A1440)</f>
        <v/>
      </c>
    </row>
    <row r="1523" customFormat="false" ht="12.75" hidden="false" customHeight="false" outlineLevel="0" collapsed="false">
      <c r="C1523" s="117" t="str">
        <f aca="false">IF(Mis_Elementos!A1441=0,"",Mis_Elementos!A1441)</f>
        <v/>
      </c>
    </row>
    <row r="1524" customFormat="false" ht="12.75" hidden="false" customHeight="false" outlineLevel="0" collapsed="false">
      <c r="C1524" s="117" t="str">
        <f aca="false">IF(Mis_Elementos!A1442=0,"",Mis_Elementos!A1442)</f>
        <v/>
      </c>
    </row>
    <row r="1525" customFormat="false" ht="12.75" hidden="false" customHeight="false" outlineLevel="0" collapsed="false">
      <c r="C1525" s="117" t="str">
        <f aca="false">IF(Mis_Elementos!A1443=0,"",Mis_Elementos!A1443)</f>
        <v/>
      </c>
    </row>
    <row r="1526" customFormat="false" ht="12.75" hidden="false" customHeight="false" outlineLevel="0" collapsed="false">
      <c r="C1526" s="117" t="str">
        <f aca="false">IF(Mis_Elementos!A1444=0,"",Mis_Elementos!A1444)</f>
        <v/>
      </c>
    </row>
    <row r="1527" customFormat="false" ht="12.75" hidden="false" customHeight="false" outlineLevel="0" collapsed="false">
      <c r="C1527" s="117" t="str">
        <f aca="false">IF(Mis_Elementos!A1445=0,"",Mis_Elementos!A1445)</f>
        <v/>
      </c>
    </row>
    <row r="1528" customFormat="false" ht="12.75" hidden="false" customHeight="false" outlineLevel="0" collapsed="false">
      <c r="C1528" s="117" t="str">
        <f aca="false">IF(Mis_Elementos!A1446=0,"",Mis_Elementos!A1446)</f>
        <v/>
      </c>
    </row>
    <row r="1529" customFormat="false" ht="12.75" hidden="false" customHeight="false" outlineLevel="0" collapsed="false">
      <c r="C1529" s="117" t="str">
        <f aca="false">IF(Mis_Elementos!A1447=0,"",Mis_Elementos!A1447)</f>
        <v/>
      </c>
    </row>
    <row r="1530" customFormat="false" ht="12.75" hidden="false" customHeight="false" outlineLevel="0" collapsed="false">
      <c r="C1530" s="117" t="str">
        <f aca="false">IF(Mis_Elementos!A1448=0,"",Mis_Elementos!A1448)</f>
        <v/>
      </c>
    </row>
    <row r="1531" customFormat="false" ht="12.75" hidden="false" customHeight="false" outlineLevel="0" collapsed="false">
      <c r="C1531" s="117" t="str">
        <f aca="false">IF(Mis_Elementos!A1449=0,"",Mis_Elementos!A1449)</f>
        <v/>
      </c>
    </row>
    <row r="1532" customFormat="false" ht="12.75" hidden="false" customHeight="false" outlineLevel="0" collapsed="false">
      <c r="C1532" s="117" t="str">
        <f aca="false">IF(Mis_Elementos!A1450=0,"",Mis_Elementos!A1450)</f>
        <v/>
      </c>
    </row>
    <row r="1533" customFormat="false" ht="12.75" hidden="false" customHeight="false" outlineLevel="0" collapsed="false">
      <c r="C1533" s="117" t="str">
        <f aca="false">IF(Mis_Elementos!A1451=0,"",Mis_Elementos!A1451)</f>
        <v/>
      </c>
    </row>
    <row r="1534" customFormat="false" ht="12.75" hidden="false" customHeight="false" outlineLevel="0" collapsed="false">
      <c r="C1534" s="117" t="str">
        <f aca="false">IF(Mis_Elementos!A1452=0,"",Mis_Elementos!A1452)</f>
        <v/>
      </c>
    </row>
    <row r="1535" customFormat="false" ht="12.75" hidden="false" customHeight="false" outlineLevel="0" collapsed="false">
      <c r="C1535" s="117" t="str">
        <f aca="false">IF(Mis_Elementos!A1453=0,"",Mis_Elementos!A1453)</f>
        <v/>
      </c>
    </row>
    <row r="1536" customFormat="false" ht="12.75" hidden="false" customHeight="false" outlineLevel="0" collapsed="false">
      <c r="C1536" s="117" t="str">
        <f aca="false">IF(Mis_Elementos!A1454=0,"",Mis_Elementos!A1454)</f>
        <v/>
      </c>
    </row>
    <row r="1537" customFormat="false" ht="12.75" hidden="false" customHeight="false" outlineLevel="0" collapsed="false">
      <c r="C1537" s="117" t="str">
        <f aca="false">IF(Mis_Elementos!A1455=0,"",Mis_Elementos!A1455)</f>
        <v/>
      </c>
    </row>
    <row r="1538" customFormat="false" ht="12.75" hidden="false" customHeight="false" outlineLevel="0" collapsed="false">
      <c r="C1538" s="117" t="str">
        <f aca="false">IF(Mis_Elementos!A1456=0,"",Mis_Elementos!A1456)</f>
        <v/>
      </c>
    </row>
    <row r="1539" customFormat="false" ht="12.75" hidden="false" customHeight="false" outlineLevel="0" collapsed="false">
      <c r="C1539" s="117" t="str">
        <f aca="false">IF(Mis_Elementos!A1457=0,"",Mis_Elementos!A1457)</f>
        <v/>
      </c>
    </row>
    <row r="1540" customFormat="false" ht="12.75" hidden="false" customHeight="false" outlineLevel="0" collapsed="false">
      <c r="C1540" s="117" t="str">
        <f aca="false">IF(Mis_Elementos!A1458=0,"",Mis_Elementos!A1458)</f>
        <v/>
      </c>
    </row>
    <row r="1541" customFormat="false" ht="12.75" hidden="false" customHeight="false" outlineLevel="0" collapsed="false">
      <c r="C1541" s="117" t="str">
        <f aca="false">IF(Mis_Elementos!A1459=0,"",Mis_Elementos!A1459)</f>
        <v/>
      </c>
    </row>
    <row r="1542" customFormat="false" ht="12.75" hidden="false" customHeight="false" outlineLevel="0" collapsed="false">
      <c r="C1542" s="117" t="str">
        <f aca="false">IF(Mis_Elementos!A1460=0,"",Mis_Elementos!A1460)</f>
        <v/>
      </c>
    </row>
    <row r="1543" customFormat="false" ht="12.75" hidden="false" customHeight="false" outlineLevel="0" collapsed="false">
      <c r="C1543" s="117" t="str">
        <f aca="false">IF(Mis_Elementos!A1461=0,"",Mis_Elementos!A1461)</f>
        <v/>
      </c>
    </row>
    <row r="1544" customFormat="false" ht="12.75" hidden="false" customHeight="false" outlineLevel="0" collapsed="false">
      <c r="C1544" s="117" t="str">
        <f aca="false">IF(Mis_Elementos!A1462=0,"",Mis_Elementos!A1462)</f>
        <v/>
      </c>
    </row>
    <row r="1545" customFormat="false" ht="12.75" hidden="false" customHeight="false" outlineLevel="0" collapsed="false">
      <c r="C1545" s="117" t="str">
        <f aca="false">IF(Mis_Elementos!A1463=0,"",Mis_Elementos!A1463)</f>
        <v/>
      </c>
    </row>
    <row r="1546" customFormat="false" ht="12.75" hidden="false" customHeight="false" outlineLevel="0" collapsed="false">
      <c r="C1546" s="117" t="str">
        <f aca="false">IF(Mis_Elementos!A1464=0,"",Mis_Elementos!A1464)</f>
        <v/>
      </c>
    </row>
    <row r="1547" customFormat="false" ht="12.75" hidden="false" customHeight="false" outlineLevel="0" collapsed="false">
      <c r="C1547" s="117" t="str">
        <f aca="false">IF(Mis_Elementos!A1465=0,"",Mis_Elementos!A1465)</f>
        <v/>
      </c>
    </row>
    <row r="1548" customFormat="false" ht="12.75" hidden="false" customHeight="false" outlineLevel="0" collapsed="false">
      <c r="C1548" s="117" t="str">
        <f aca="false">IF(Mis_Elementos!A1466=0,"",Mis_Elementos!A1466)</f>
        <v/>
      </c>
    </row>
    <row r="1549" customFormat="false" ht="12.75" hidden="false" customHeight="false" outlineLevel="0" collapsed="false">
      <c r="C1549" s="117" t="str">
        <f aca="false">IF(Mis_Elementos!A1467=0,"",Mis_Elementos!A1467)</f>
        <v/>
      </c>
    </row>
    <row r="1550" customFormat="false" ht="12.75" hidden="false" customHeight="false" outlineLevel="0" collapsed="false">
      <c r="C1550" s="117" t="str">
        <f aca="false">IF(Mis_Elementos!A1468=0,"",Mis_Elementos!A1468)</f>
        <v/>
      </c>
    </row>
    <row r="1551" customFormat="false" ht="12.75" hidden="false" customHeight="false" outlineLevel="0" collapsed="false">
      <c r="C1551" s="117" t="str">
        <f aca="false">IF(Mis_Elementos!A1469=0,"",Mis_Elementos!A1469)</f>
        <v/>
      </c>
    </row>
    <row r="1552" customFormat="false" ht="12.75" hidden="false" customHeight="false" outlineLevel="0" collapsed="false">
      <c r="C1552" s="117" t="str">
        <f aca="false">IF(Mis_Elementos!A1470=0,"",Mis_Elementos!A1470)</f>
        <v/>
      </c>
    </row>
    <row r="1553" customFormat="false" ht="12.75" hidden="false" customHeight="false" outlineLevel="0" collapsed="false">
      <c r="C1553" s="117" t="str">
        <f aca="false">IF(Mis_Elementos!A1471=0,"",Mis_Elementos!A1471)</f>
        <v/>
      </c>
    </row>
    <row r="1554" customFormat="false" ht="12.75" hidden="false" customHeight="false" outlineLevel="0" collapsed="false">
      <c r="C1554" s="117" t="str">
        <f aca="false">IF(Mis_Elementos!A1472=0,"",Mis_Elementos!A1472)</f>
        <v/>
      </c>
    </row>
    <row r="1555" customFormat="false" ht="12.75" hidden="false" customHeight="false" outlineLevel="0" collapsed="false">
      <c r="C1555" s="117" t="str">
        <f aca="false">IF(Mis_Elementos!A1473=0,"",Mis_Elementos!A1473)</f>
        <v/>
      </c>
    </row>
    <row r="1556" customFormat="false" ht="12.75" hidden="false" customHeight="false" outlineLevel="0" collapsed="false">
      <c r="C1556" s="117" t="str">
        <f aca="false">IF(Mis_Elementos!A1474=0,"",Mis_Elementos!A1474)</f>
        <v/>
      </c>
    </row>
    <row r="1557" customFormat="false" ht="12.75" hidden="false" customHeight="false" outlineLevel="0" collapsed="false">
      <c r="C1557" s="117" t="str">
        <f aca="false">IF(Mis_Elementos!A1475=0,"",Mis_Elementos!A1475)</f>
        <v/>
      </c>
    </row>
    <row r="1558" customFormat="false" ht="12.75" hidden="false" customHeight="false" outlineLevel="0" collapsed="false">
      <c r="C1558" s="117" t="str">
        <f aca="false">IF(Mis_Elementos!A1476=0,"",Mis_Elementos!A1476)</f>
        <v/>
      </c>
    </row>
    <row r="1559" customFormat="false" ht="12.75" hidden="false" customHeight="false" outlineLevel="0" collapsed="false">
      <c r="C1559" s="117" t="str">
        <f aca="false">IF(Mis_Elementos!A1477=0,"",Mis_Elementos!A1477)</f>
        <v/>
      </c>
    </row>
    <row r="1560" customFormat="false" ht="12.75" hidden="false" customHeight="false" outlineLevel="0" collapsed="false">
      <c r="C1560" s="117" t="str">
        <f aca="false">IF(Mis_Elementos!A1478=0,"",Mis_Elementos!A1478)</f>
        <v/>
      </c>
    </row>
    <row r="1561" customFormat="false" ht="12.75" hidden="false" customHeight="false" outlineLevel="0" collapsed="false">
      <c r="C1561" s="117" t="str">
        <f aca="false">IF(Mis_Elementos!A1479=0,"",Mis_Elementos!A1479)</f>
        <v/>
      </c>
    </row>
    <row r="1562" customFormat="false" ht="12.75" hidden="false" customHeight="false" outlineLevel="0" collapsed="false">
      <c r="C1562" s="117" t="str">
        <f aca="false">IF(Mis_Elementos!A1480=0,"",Mis_Elementos!A1480)</f>
        <v/>
      </c>
    </row>
    <row r="1563" customFormat="false" ht="12.75" hidden="false" customHeight="false" outlineLevel="0" collapsed="false">
      <c r="C1563" s="117" t="str">
        <f aca="false">IF(Mis_Elementos!A1481=0,"",Mis_Elementos!A1481)</f>
        <v/>
      </c>
    </row>
    <row r="1564" customFormat="false" ht="12.75" hidden="false" customHeight="false" outlineLevel="0" collapsed="false">
      <c r="C1564" s="117" t="str">
        <f aca="false">IF(Mis_Elementos!A1482=0,"",Mis_Elementos!A1482)</f>
        <v/>
      </c>
    </row>
    <row r="1565" customFormat="false" ht="12.75" hidden="false" customHeight="false" outlineLevel="0" collapsed="false">
      <c r="C1565" s="117" t="str">
        <f aca="false">IF(Mis_Elementos!A1483=0,"",Mis_Elementos!A1483)</f>
        <v/>
      </c>
    </row>
    <row r="1566" customFormat="false" ht="12.75" hidden="false" customHeight="false" outlineLevel="0" collapsed="false">
      <c r="C1566" s="117" t="str">
        <f aca="false">IF(Mis_Elementos!A1484=0,"",Mis_Elementos!A1484)</f>
        <v/>
      </c>
    </row>
    <row r="1567" customFormat="false" ht="12.75" hidden="false" customHeight="false" outlineLevel="0" collapsed="false">
      <c r="C1567" s="117" t="str">
        <f aca="false">IF(Mis_Elementos!A1485=0,"",Mis_Elementos!A1485)</f>
        <v/>
      </c>
    </row>
    <row r="1568" customFormat="false" ht="12.75" hidden="false" customHeight="false" outlineLevel="0" collapsed="false">
      <c r="C1568" s="117" t="str">
        <f aca="false">IF(Mis_Elementos!A1486=0,"",Mis_Elementos!A1486)</f>
        <v/>
      </c>
    </row>
    <row r="1569" customFormat="false" ht="12.75" hidden="false" customHeight="false" outlineLevel="0" collapsed="false">
      <c r="C1569" s="117" t="str">
        <f aca="false">IF(Mis_Elementos!A1487=0,"",Mis_Elementos!A1487)</f>
        <v/>
      </c>
    </row>
    <row r="1570" customFormat="false" ht="12.75" hidden="false" customHeight="false" outlineLevel="0" collapsed="false">
      <c r="C1570" s="117" t="str">
        <f aca="false">IF(Mis_Elementos!A1488=0,"",Mis_Elementos!A1488)</f>
        <v/>
      </c>
    </row>
    <row r="1571" customFormat="false" ht="12.75" hidden="false" customHeight="false" outlineLevel="0" collapsed="false">
      <c r="C1571" s="117" t="str">
        <f aca="false">IF(Mis_Elementos!A1489=0,"",Mis_Elementos!A1489)</f>
        <v/>
      </c>
    </row>
    <row r="1572" customFormat="false" ht="12.75" hidden="false" customHeight="false" outlineLevel="0" collapsed="false">
      <c r="C1572" s="117" t="str">
        <f aca="false">IF(Mis_Elementos!A1490=0,"",Mis_Elementos!A1490)</f>
        <v/>
      </c>
    </row>
    <row r="1573" customFormat="false" ht="12.75" hidden="false" customHeight="false" outlineLevel="0" collapsed="false">
      <c r="C1573" s="117" t="str">
        <f aca="false">IF(Mis_Elementos!A1491=0,"",Mis_Elementos!A1491)</f>
        <v/>
      </c>
    </row>
    <row r="1574" customFormat="false" ht="12.75" hidden="false" customHeight="false" outlineLevel="0" collapsed="false">
      <c r="C1574" s="117" t="str">
        <f aca="false">IF(Mis_Elementos!A1492=0,"",Mis_Elementos!A1492)</f>
        <v/>
      </c>
    </row>
    <row r="1575" customFormat="false" ht="12.75" hidden="false" customHeight="false" outlineLevel="0" collapsed="false">
      <c r="C1575" s="117" t="str">
        <f aca="false">IF(Mis_Elementos!A1493=0,"",Mis_Elementos!A1493)</f>
        <v/>
      </c>
    </row>
    <row r="1576" customFormat="false" ht="12.75" hidden="false" customHeight="false" outlineLevel="0" collapsed="false">
      <c r="C1576" s="117" t="str">
        <f aca="false">IF(Mis_Elementos!A1494=0,"",Mis_Elementos!A1494)</f>
        <v/>
      </c>
    </row>
    <row r="1577" customFormat="false" ht="12.75" hidden="false" customHeight="false" outlineLevel="0" collapsed="false">
      <c r="C1577" s="117" t="str">
        <f aca="false">IF(Mis_Elementos!A1495=0,"",Mis_Elementos!A1495)</f>
        <v/>
      </c>
    </row>
    <row r="1578" customFormat="false" ht="12.75" hidden="false" customHeight="false" outlineLevel="0" collapsed="false">
      <c r="C1578" s="117" t="str">
        <f aca="false">IF(Mis_Elementos!A1496=0,"",Mis_Elementos!A1496)</f>
        <v/>
      </c>
    </row>
    <row r="1579" customFormat="false" ht="12.75" hidden="false" customHeight="false" outlineLevel="0" collapsed="false">
      <c r="C1579" s="117" t="str">
        <f aca="false">IF(Mis_Elementos!A1497=0,"",Mis_Elementos!A1497)</f>
        <v/>
      </c>
    </row>
    <row r="1580" customFormat="false" ht="12.75" hidden="false" customHeight="false" outlineLevel="0" collapsed="false">
      <c r="C1580" s="117" t="str">
        <f aca="false">IF(Mis_Elementos!A1498=0,"",Mis_Elementos!A1498)</f>
        <v/>
      </c>
    </row>
    <row r="1581" customFormat="false" ht="12.75" hidden="false" customHeight="false" outlineLevel="0" collapsed="false">
      <c r="C1581" s="117" t="str">
        <f aca="false">IF(Mis_Elementos!A1499=0,"",Mis_Elementos!A1499)</f>
        <v/>
      </c>
    </row>
    <row r="1582" customFormat="false" ht="12.75" hidden="false" customHeight="false" outlineLevel="0" collapsed="false">
      <c r="C1582" s="117" t="str">
        <f aca="false">IF(Mis_Elementos!A1500=0,"",Mis_Elementos!A1500)</f>
        <v/>
      </c>
    </row>
    <row r="1583" customFormat="false" ht="12.75" hidden="false" customHeight="false" outlineLevel="0" collapsed="false">
      <c r="C1583" s="117" t="str">
        <f aca="false">IF(Mis_Elementos!A1501=0,"",Mis_Elementos!A1501)</f>
        <v/>
      </c>
    </row>
    <row r="1584" customFormat="false" ht="12.75" hidden="false" customHeight="false" outlineLevel="0" collapsed="false">
      <c r="C1584" s="117" t="str">
        <f aca="false">IF(Mis_Elementos!A1502=0,"",Mis_Elementos!A1502)</f>
        <v/>
      </c>
    </row>
    <row r="1585" customFormat="false" ht="12.75" hidden="false" customHeight="false" outlineLevel="0" collapsed="false">
      <c r="C1585" s="117" t="str">
        <f aca="false">IF(Mis_Elementos!A1503=0,"",Mis_Elementos!A1503)</f>
        <v/>
      </c>
    </row>
    <row r="1586" customFormat="false" ht="12.75" hidden="false" customHeight="false" outlineLevel="0" collapsed="false">
      <c r="C1586" s="117" t="str">
        <f aca="false">IF(Mis_Elementos!A1504=0,"",Mis_Elementos!A1504)</f>
        <v/>
      </c>
    </row>
    <row r="1587" customFormat="false" ht="12.75" hidden="false" customHeight="false" outlineLevel="0" collapsed="false">
      <c r="C1587" s="117" t="str">
        <f aca="false">IF(Mis_Elementos!A1505=0,"",Mis_Elementos!A1505)</f>
        <v/>
      </c>
    </row>
    <row r="1588" customFormat="false" ht="12.75" hidden="false" customHeight="false" outlineLevel="0" collapsed="false">
      <c r="C1588" s="117" t="str">
        <f aca="false">IF(Mis_Elementos!A1506=0,"",Mis_Elementos!A1506)</f>
        <v/>
      </c>
    </row>
    <row r="1589" customFormat="false" ht="12.75" hidden="false" customHeight="false" outlineLevel="0" collapsed="false">
      <c r="C1589" s="117" t="str">
        <f aca="false">IF(Mis_Elementos!A1507=0,"",Mis_Elementos!A1507)</f>
        <v/>
      </c>
    </row>
    <row r="1590" customFormat="false" ht="12.75" hidden="false" customHeight="false" outlineLevel="0" collapsed="false">
      <c r="C1590" s="117" t="str">
        <f aca="false">IF(Mis_Elementos!A1508=0,"",Mis_Elementos!A1508)</f>
        <v/>
      </c>
    </row>
    <row r="1591" customFormat="false" ht="12.75" hidden="false" customHeight="false" outlineLevel="0" collapsed="false">
      <c r="C1591" s="117" t="str">
        <f aca="false">IF(Mis_Elementos!A1509=0,"",Mis_Elementos!A1509)</f>
        <v/>
      </c>
    </row>
    <row r="1592" customFormat="false" ht="12.75" hidden="false" customHeight="false" outlineLevel="0" collapsed="false">
      <c r="C1592" s="117" t="str">
        <f aca="false">IF(Mis_Elementos!A1510=0,"",Mis_Elementos!A1510)</f>
        <v/>
      </c>
    </row>
    <row r="1593" customFormat="false" ht="12.75" hidden="false" customHeight="false" outlineLevel="0" collapsed="false">
      <c r="C1593" s="117" t="str">
        <f aca="false">IF(Mis_Elementos!A1511=0,"",Mis_Elementos!A1511)</f>
        <v/>
      </c>
    </row>
    <row r="1594" customFormat="false" ht="12.75" hidden="false" customHeight="false" outlineLevel="0" collapsed="false">
      <c r="C1594" s="117" t="str">
        <f aca="false">IF(Mis_Elementos!A1512=0,"",Mis_Elementos!A1512)</f>
        <v/>
      </c>
    </row>
    <row r="1595" customFormat="false" ht="12.75" hidden="false" customHeight="false" outlineLevel="0" collapsed="false">
      <c r="C1595" s="117" t="str">
        <f aca="false">IF(Mis_Elementos!A1513=0,"",Mis_Elementos!A1513)</f>
        <v/>
      </c>
    </row>
    <row r="1596" customFormat="false" ht="12.75" hidden="false" customHeight="false" outlineLevel="0" collapsed="false">
      <c r="C1596" s="117" t="str">
        <f aca="false">IF(Mis_Elementos!A1514=0,"",Mis_Elementos!A1514)</f>
        <v/>
      </c>
    </row>
    <row r="1597" customFormat="false" ht="12.75" hidden="false" customHeight="false" outlineLevel="0" collapsed="false">
      <c r="C1597" s="117" t="str">
        <f aca="false">IF(Mis_Elementos!A1515=0,"",Mis_Elementos!A1515)</f>
        <v/>
      </c>
    </row>
    <row r="1598" customFormat="false" ht="12.75" hidden="false" customHeight="false" outlineLevel="0" collapsed="false">
      <c r="C1598" s="117" t="str">
        <f aca="false">IF(Mis_Elementos!A1516=0,"",Mis_Elementos!A1516)</f>
        <v/>
      </c>
    </row>
    <row r="1599" customFormat="false" ht="12.75" hidden="false" customHeight="false" outlineLevel="0" collapsed="false">
      <c r="C1599" s="117" t="str">
        <f aca="false">IF(Mis_Elementos!A1517=0,"",Mis_Elementos!A1517)</f>
        <v/>
      </c>
    </row>
    <row r="1600" customFormat="false" ht="12.75" hidden="false" customHeight="false" outlineLevel="0" collapsed="false">
      <c r="C1600" s="117" t="str">
        <f aca="false">IF(Mis_Elementos!A1518=0,"",Mis_Elementos!A1518)</f>
        <v/>
      </c>
    </row>
    <row r="1601" customFormat="false" ht="12.75" hidden="false" customHeight="false" outlineLevel="0" collapsed="false">
      <c r="C1601" s="117" t="str">
        <f aca="false">IF(Mis_Elementos!A1519=0,"",Mis_Elementos!A1519)</f>
        <v/>
      </c>
    </row>
    <row r="1602" customFormat="false" ht="12.75" hidden="false" customHeight="false" outlineLevel="0" collapsed="false">
      <c r="C1602" s="117" t="str">
        <f aca="false">IF(Mis_Elementos!A1520=0,"",Mis_Elementos!A1520)</f>
        <v/>
      </c>
    </row>
    <row r="1603" customFormat="false" ht="12.75" hidden="false" customHeight="false" outlineLevel="0" collapsed="false">
      <c r="C1603" s="117" t="str">
        <f aca="false">IF(Mis_Elementos!A1521=0,"",Mis_Elementos!A1521)</f>
        <v/>
      </c>
    </row>
    <row r="1604" customFormat="false" ht="12.75" hidden="false" customHeight="false" outlineLevel="0" collapsed="false">
      <c r="C1604" s="117" t="str">
        <f aca="false">IF(Mis_Elementos!A1522=0,"",Mis_Elementos!A1522)</f>
        <v/>
      </c>
    </row>
    <row r="1605" customFormat="false" ht="12.75" hidden="false" customHeight="false" outlineLevel="0" collapsed="false">
      <c r="C1605" s="117" t="str">
        <f aca="false">IF(Mis_Elementos!A1523=0,"",Mis_Elementos!A1523)</f>
        <v/>
      </c>
    </row>
    <row r="1606" customFormat="false" ht="12.75" hidden="false" customHeight="false" outlineLevel="0" collapsed="false">
      <c r="C1606" s="117" t="str">
        <f aca="false">IF(Mis_Elementos!A1524=0,"",Mis_Elementos!A1524)</f>
        <v/>
      </c>
    </row>
    <row r="1607" customFormat="false" ht="12.75" hidden="false" customHeight="false" outlineLevel="0" collapsed="false">
      <c r="C1607" s="117" t="str">
        <f aca="false">IF(Mis_Elementos!A1525=0,"",Mis_Elementos!A1525)</f>
        <v/>
      </c>
    </row>
    <row r="1608" customFormat="false" ht="12.75" hidden="false" customHeight="false" outlineLevel="0" collapsed="false">
      <c r="C1608" s="117" t="str">
        <f aca="false">IF(Mis_Elementos!A1526=0,"",Mis_Elementos!A1526)</f>
        <v/>
      </c>
    </row>
    <row r="1609" customFormat="false" ht="12.75" hidden="false" customHeight="false" outlineLevel="0" collapsed="false">
      <c r="C1609" s="117" t="str">
        <f aca="false">IF(Mis_Elementos!A1527=0,"",Mis_Elementos!A1527)</f>
        <v/>
      </c>
    </row>
    <row r="1610" customFormat="false" ht="12.75" hidden="false" customHeight="false" outlineLevel="0" collapsed="false">
      <c r="C1610" s="117" t="str">
        <f aca="false">IF(Mis_Elementos!A1528=0,"",Mis_Elementos!A1528)</f>
        <v/>
      </c>
    </row>
    <row r="1611" customFormat="false" ht="12.75" hidden="false" customHeight="false" outlineLevel="0" collapsed="false">
      <c r="C1611" s="117" t="str">
        <f aca="false">IF(Mis_Elementos!A1529=0,"",Mis_Elementos!A1529)</f>
        <v/>
      </c>
    </row>
    <row r="1612" customFormat="false" ht="12.75" hidden="false" customHeight="false" outlineLevel="0" collapsed="false">
      <c r="C1612" s="117" t="str">
        <f aca="false">IF(Mis_Elementos!A1530=0,"",Mis_Elementos!A1530)</f>
        <v/>
      </c>
    </row>
    <row r="1613" customFormat="false" ht="12.75" hidden="false" customHeight="false" outlineLevel="0" collapsed="false">
      <c r="C1613" s="117" t="str">
        <f aca="false">IF(Mis_Elementos!A1531=0,"",Mis_Elementos!A1531)</f>
        <v/>
      </c>
    </row>
    <row r="1614" customFormat="false" ht="12.75" hidden="false" customHeight="false" outlineLevel="0" collapsed="false">
      <c r="C1614" s="117" t="str">
        <f aca="false">IF(Mis_Elementos!A1532=0,"",Mis_Elementos!A1532)</f>
        <v/>
      </c>
    </row>
    <row r="1615" customFormat="false" ht="12.75" hidden="false" customHeight="false" outlineLevel="0" collapsed="false">
      <c r="C1615" s="117" t="str">
        <f aca="false">IF(Mis_Elementos!A1533=0,"",Mis_Elementos!A1533)</f>
        <v/>
      </c>
    </row>
    <row r="1616" customFormat="false" ht="12.75" hidden="false" customHeight="false" outlineLevel="0" collapsed="false">
      <c r="C1616" s="117" t="str">
        <f aca="false">IF(Mis_Elementos!A1534=0,"",Mis_Elementos!A1534)</f>
        <v/>
      </c>
    </row>
    <row r="1617" customFormat="false" ht="12.75" hidden="false" customHeight="false" outlineLevel="0" collapsed="false">
      <c r="C1617" s="117" t="str">
        <f aca="false">IF(Mis_Elementos!A1535=0,"",Mis_Elementos!A1535)</f>
        <v/>
      </c>
    </row>
    <row r="1618" customFormat="false" ht="12.75" hidden="false" customHeight="false" outlineLevel="0" collapsed="false">
      <c r="C1618" s="117" t="str">
        <f aca="false">IF(Mis_Elementos!A1536=0,"",Mis_Elementos!A1536)</f>
        <v/>
      </c>
    </row>
    <row r="1619" customFormat="false" ht="12.75" hidden="false" customHeight="false" outlineLevel="0" collapsed="false">
      <c r="C1619" s="117" t="str">
        <f aca="false">IF(Mis_Elementos!A1537=0,"",Mis_Elementos!A1537)</f>
        <v/>
      </c>
    </row>
    <row r="1620" customFormat="false" ht="12.75" hidden="false" customHeight="false" outlineLevel="0" collapsed="false">
      <c r="C1620" s="117" t="str">
        <f aca="false">IF(Mis_Elementos!A1538=0,"",Mis_Elementos!A1538)</f>
        <v/>
      </c>
    </row>
    <row r="1621" customFormat="false" ht="12.75" hidden="false" customHeight="false" outlineLevel="0" collapsed="false">
      <c r="C1621" s="117" t="str">
        <f aca="false">IF(Mis_Elementos!A1539=0,"",Mis_Elementos!A1539)</f>
        <v/>
      </c>
    </row>
    <row r="1622" customFormat="false" ht="12.75" hidden="false" customHeight="false" outlineLevel="0" collapsed="false">
      <c r="C1622" s="117" t="str">
        <f aca="false">IF(Mis_Elementos!A1540=0,"",Mis_Elementos!A1540)</f>
        <v/>
      </c>
    </row>
    <row r="1623" customFormat="false" ht="12.75" hidden="false" customHeight="false" outlineLevel="0" collapsed="false">
      <c r="C1623" s="117" t="str">
        <f aca="false">IF(Mis_Elementos!A1541=0,"",Mis_Elementos!A1541)</f>
        <v/>
      </c>
    </row>
    <row r="1624" customFormat="false" ht="12.75" hidden="false" customHeight="false" outlineLevel="0" collapsed="false">
      <c r="C1624" s="117" t="str">
        <f aca="false">IF(Mis_Elementos!A1542=0,"",Mis_Elementos!A1542)</f>
        <v/>
      </c>
    </row>
    <row r="1625" customFormat="false" ht="12.75" hidden="false" customHeight="false" outlineLevel="0" collapsed="false">
      <c r="C1625" s="117" t="str">
        <f aca="false">IF(Mis_Elementos!A1543=0,"",Mis_Elementos!A1543)</f>
        <v/>
      </c>
    </row>
    <row r="1626" customFormat="false" ht="12.75" hidden="false" customHeight="false" outlineLevel="0" collapsed="false">
      <c r="C1626" s="117" t="str">
        <f aca="false">IF(Mis_Elementos!A1544=0,"",Mis_Elementos!A1544)</f>
        <v/>
      </c>
    </row>
    <row r="1627" customFormat="false" ht="12.75" hidden="false" customHeight="false" outlineLevel="0" collapsed="false">
      <c r="C1627" s="117" t="str">
        <f aca="false">IF(Mis_Elementos!A1545=0,"",Mis_Elementos!A1545)</f>
        <v/>
      </c>
    </row>
    <row r="1628" customFormat="false" ht="12.75" hidden="false" customHeight="false" outlineLevel="0" collapsed="false">
      <c r="C1628" s="117" t="str">
        <f aca="false">IF(Mis_Elementos!A1546=0,"",Mis_Elementos!A1546)</f>
        <v/>
      </c>
    </row>
    <row r="1629" customFormat="false" ht="12.75" hidden="false" customHeight="false" outlineLevel="0" collapsed="false">
      <c r="C1629" s="117" t="str">
        <f aca="false">IF(Mis_Elementos!A1547=0,"",Mis_Elementos!A1547)</f>
        <v/>
      </c>
    </row>
    <row r="1630" customFormat="false" ht="12.75" hidden="false" customHeight="false" outlineLevel="0" collapsed="false">
      <c r="C1630" s="117" t="str">
        <f aca="false">IF(Mis_Elementos!A1548=0,"",Mis_Elementos!A1548)</f>
        <v/>
      </c>
    </row>
    <row r="1631" customFormat="false" ht="12.75" hidden="false" customHeight="false" outlineLevel="0" collapsed="false">
      <c r="C1631" s="117" t="str">
        <f aca="false">IF(Mis_Elementos!A1549=0,"",Mis_Elementos!A1549)</f>
        <v/>
      </c>
    </row>
    <row r="1632" customFormat="false" ht="12.75" hidden="false" customHeight="false" outlineLevel="0" collapsed="false">
      <c r="C1632" s="117" t="str">
        <f aca="false">IF(Mis_Elementos!A1550=0,"",Mis_Elementos!A1550)</f>
        <v/>
      </c>
    </row>
    <row r="1633" customFormat="false" ht="12.75" hidden="false" customHeight="false" outlineLevel="0" collapsed="false">
      <c r="C1633" s="117" t="str">
        <f aca="false">IF(Mis_Elementos!A1551=0,"",Mis_Elementos!A1551)</f>
        <v/>
      </c>
    </row>
    <row r="1634" customFormat="false" ht="12.75" hidden="false" customHeight="false" outlineLevel="0" collapsed="false">
      <c r="C1634" s="117" t="str">
        <f aca="false">IF(Mis_Elementos!A1552=0,"",Mis_Elementos!A1552)</f>
        <v/>
      </c>
    </row>
    <row r="1635" customFormat="false" ht="12.75" hidden="false" customHeight="false" outlineLevel="0" collapsed="false">
      <c r="C1635" s="117" t="str">
        <f aca="false">IF(Mis_Elementos!A1553=0,"",Mis_Elementos!A1553)</f>
        <v/>
      </c>
    </row>
    <row r="1636" customFormat="false" ht="12.75" hidden="false" customHeight="false" outlineLevel="0" collapsed="false">
      <c r="C1636" s="117" t="str">
        <f aca="false">IF(Mis_Elementos!A1554=0,"",Mis_Elementos!A1554)</f>
        <v/>
      </c>
    </row>
    <row r="1637" customFormat="false" ht="12.75" hidden="false" customHeight="false" outlineLevel="0" collapsed="false">
      <c r="C1637" s="117" t="str">
        <f aca="false">IF(Mis_Elementos!A1555=0,"",Mis_Elementos!A1555)</f>
        <v/>
      </c>
    </row>
    <row r="1638" customFormat="false" ht="12.75" hidden="false" customHeight="false" outlineLevel="0" collapsed="false">
      <c r="C1638" s="117" t="str">
        <f aca="false">IF(Mis_Elementos!A1556=0,"",Mis_Elementos!A1556)</f>
        <v/>
      </c>
    </row>
    <row r="1639" customFormat="false" ht="12.75" hidden="false" customHeight="false" outlineLevel="0" collapsed="false">
      <c r="C1639" s="117" t="str">
        <f aca="false">IF(Mis_Elementos!A1557=0,"",Mis_Elementos!A1557)</f>
        <v/>
      </c>
    </row>
    <row r="1640" customFormat="false" ht="12.75" hidden="false" customHeight="false" outlineLevel="0" collapsed="false">
      <c r="C1640" s="117" t="str">
        <f aca="false">IF(Mis_Elementos!A1558=0,"",Mis_Elementos!A1558)</f>
        <v/>
      </c>
    </row>
    <row r="1641" customFormat="false" ht="12.75" hidden="false" customHeight="false" outlineLevel="0" collapsed="false">
      <c r="C1641" s="117" t="str">
        <f aca="false">IF(Mis_Elementos!A1559=0,"",Mis_Elementos!A1559)</f>
        <v/>
      </c>
    </row>
    <row r="1642" customFormat="false" ht="12.75" hidden="false" customHeight="false" outlineLevel="0" collapsed="false">
      <c r="C1642" s="117" t="str">
        <f aca="false">IF(Mis_Elementos!A1560=0,"",Mis_Elementos!A1560)</f>
        <v/>
      </c>
    </row>
    <row r="1643" customFormat="false" ht="12.75" hidden="false" customHeight="false" outlineLevel="0" collapsed="false">
      <c r="C1643" s="117" t="str">
        <f aca="false">IF(Mis_Elementos!A1561=0,"",Mis_Elementos!A1561)</f>
        <v/>
      </c>
    </row>
    <row r="1644" customFormat="false" ht="12.75" hidden="false" customHeight="false" outlineLevel="0" collapsed="false">
      <c r="C1644" s="117" t="str">
        <f aca="false">IF(Mis_Elementos!A1562=0,"",Mis_Elementos!A1562)</f>
        <v/>
      </c>
    </row>
    <row r="1645" customFormat="false" ht="12.75" hidden="false" customHeight="false" outlineLevel="0" collapsed="false">
      <c r="C1645" s="117" t="str">
        <f aca="false">IF(Mis_Elementos!A1563=0,"",Mis_Elementos!A1563)</f>
        <v/>
      </c>
    </row>
    <row r="1646" customFormat="false" ht="12.75" hidden="false" customHeight="false" outlineLevel="0" collapsed="false">
      <c r="C1646" s="117" t="str">
        <f aca="false">IF(Mis_Elementos!A1564=0,"",Mis_Elementos!A1564)</f>
        <v/>
      </c>
    </row>
    <row r="1647" customFormat="false" ht="12.75" hidden="false" customHeight="false" outlineLevel="0" collapsed="false">
      <c r="C1647" s="117" t="str">
        <f aca="false">IF(Mis_Elementos!A1565=0,"",Mis_Elementos!A1565)</f>
        <v/>
      </c>
    </row>
    <row r="1648" customFormat="false" ht="12.75" hidden="false" customHeight="false" outlineLevel="0" collapsed="false">
      <c r="C1648" s="117" t="str">
        <f aca="false">IF(Mis_Elementos!A1566=0,"",Mis_Elementos!A1566)</f>
        <v/>
      </c>
    </row>
    <row r="1649" customFormat="false" ht="12.75" hidden="false" customHeight="false" outlineLevel="0" collapsed="false">
      <c r="C1649" s="117" t="str">
        <f aca="false">IF(Mis_Elementos!A1567=0,"",Mis_Elementos!A1567)</f>
        <v/>
      </c>
    </row>
    <row r="1650" customFormat="false" ht="12.75" hidden="false" customHeight="false" outlineLevel="0" collapsed="false">
      <c r="C1650" s="117" t="str">
        <f aca="false">IF(Mis_Elementos!A1568=0,"",Mis_Elementos!A1568)</f>
        <v/>
      </c>
    </row>
    <row r="1651" customFormat="false" ht="12.75" hidden="false" customHeight="false" outlineLevel="0" collapsed="false">
      <c r="C1651" s="117" t="str">
        <f aca="false">IF(Mis_Elementos!A1569=0,"",Mis_Elementos!A1569)</f>
        <v/>
      </c>
    </row>
    <row r="1652" customFormat="false" ht="12.75" hidden="false" customHeight="false" outlineLevel="0" collapsed="false">
      <c r="C1652" s="117" t="str">
        <f aca="false">IF(Mis_Elementos!A1570=0,"",Mis_Elementos!A1570)</f>
        <v/>
      </c>
    </row>
    <row r="1653" customFormat="false" ht="12.75" hidden="false" customHeight="false" outlineLevel="0" collapsed="false">
      <c r="C1653" s="117" t="str">
        <f aca="false">IF(Mis_Elementos!A1571=0,"",Mis_Elementos!A1571)</f>
        <v/>
      </c>
    </row>
    <row r="1654" customFormat="false" ht="12.75" hidden="false" customHeight="false" outlineLevel="0" collapsed="false">
      <c r="C1654" s="117" t="str">
        <f aca="false">IF(Mis_Elementos!A1572=0,"",Mis_Elementos!A1572)</f>
        <v/>
      </c>
    </row>
    <row r="1655" customFormat="false" ht="12.75" hidden="false" customHeight="false" outlineLevel="0" collapsed="false">
      <c r="C1655" s="117" t="str">
        <f aca="false">IF(Mis_Elementos!A1573=0,"",Mis_Elementos!A1573)</f>
        <v/>
      </c>
    </row>
    <row r="1656" customFormat="false" ht="12.75" hidden="false" customHeight="false" outlineLevel="0" collapsed="false">
      <c r="C1656" s="117" t="str">
        <f aca="false">IF(Mis_Elementos!A1574=0,"",Mis_Elementos!A1574)</f>
        <v/>
      </c>
    </row>
    <row r="1657" customFormat="false" ht="12.75" hidden="false" customHeight="false" outlineLevel="0" collapsed="false">
      <c r="C1657" s="117" t="str">
        <f aca="false">IF(Mis_Elementos!A1575=0,"",Mis_Elementos!A1575)</f>
        <v/>
      </c>
    </row>
    <row r="1658" customFormat="false" ht="12.75" hidden="false" customHeight="false" outlineLevel="0" collapsed="false">
      <c r="C1658" s="117" t="str">
        <f aca="false">IF(Mis_Elementos!A1576=0,"",Mis_Elementos!A1576)</f>
        <v/>
      </c>
    </row>
    <row r="1659" customFormat="false" ht="12.75" hidden="false" customHeight="false" outlineLevel="0" collapsed="false">
      <c r="C1659" s="117" t="str">
        <f aca="false">IF(Mis_Elementos!A1577=0,"",Mis_Elementos!A1577)</f>
        <v/>
      </c>
    </row>
    <row r="1660" customFormat="false" ht="12.75" hidden="false" customHeight="false" outlineLevel="0" collapsed="false">
      <c r="C1660" s="117" t="str">
        <f aca="false">IF(Mis_Elementos!A1578=0,"",Mis_Elementos!A1578)</f>
        <v/>
      </c>
    </row>
    <row r="1661" customFormat="false" ht="12.75" hidden="false" customHeight="false" outlineLevel="0" collapsed="false">
      <c r="C1661" s="117" t="str">
        <f aca="false">IF(Mis_Elementos!A1579=0,"",Mis_Elementos!A1579)</f>
        <v/>
      </c>
    </row>
    <row r="1662" customFormat="false" ht="12.75" hidden="false" customHeight="false" outlineLevel="0" collapsed="false">
      <c r="C1662" s="117" t="str">
        <f aca="false">IF(Mis_Elementos!A1580=0,"",Mis_Elementos!A1580)</f>
        <v/>
      </c>
    </row>
    <row r="1663" customFormat="false" ht="12.75" hidden="false" customHeight="false" outlineLevel="0" collapsed="false">
      <c r="C1663" s="117" t="str">
        <f aca="false">IF(Mis_Elementos!A1581=0,"",Mis_Elementos!A1581)</f>
        <v/>
      </c>
    </row>
    <row r="1664" customFormat="false" ht="12.75" hidden="false" customHeight="false" outlineLevel="0" collapsed="false">
      <c r="C1664" s="117" t="str">
        <f aca="false">IF(Mis_Elementos!A1582=0,"",Mis_Elementos!A1582)</f>
        <v/>
      </c>
    </row>
    <row r="1665" customFormat="false" ht="12.75" hidden="false" customHeight="false" outlineLevel="0" collapsed="false">
      <c r="C1665" s="117" t="str">
        <f aca="false">IF(Mis_Elementos!A1583=0,"",Mis_Elementos!A1583)</f>
        <v/>
      </c>
    </row>
    <row r="1666" customFormat="false" ht="12.75" hidden="false" customHeight="false" outlineLevel="0" collapsed="false">
      <c r="C1666" s="117" t="str">
        <f aca="false">IF(Mis_Elementos!A1584=0,"",Mis_Elementos!A1584)</f>
        <v/>
      </c>
    </row>
    <row r="1667" customFormat="false" ht="12.75" hidden="false" customHeight="false" outlineLevel="0" collapsed="false">
      <c r="C1667" s="117" t="str">
        <f aca="false">IF(Mis_Elementos!A1585=0,"",Mis_Elementos!A1585)</f>
        <v/>
      </c>
    </row>
    <row r="1668" customFormat="false" ht="12.75" hidden="false" customHeight="false" outlineLevel="0" collapsed="false">
      <c r="C1668" s="117" t="str">
        <f aca="false">IF(Mis_Elementos!A1586=0,"",Mis_Elementos!A1586)</f>
        <v/>
      </c>
    </row>
    <row r="1669" customFormat="false" ht="12.75" hidden="false" customHeight="false" outlineLevel="0" collapsed="false">
      <c r="C1669" s="117" t="str">
        <f aca="false">IF(Mis_Elementos!A1587=0,"",Mis_Elementos!A1587)</f>
        <v/>
      </c>
    </row>
    <row r="1670" customFormat="false" ht="12.75" hidden="false" customHeight="false" outlineLevel="0" collapsed="false">
      <c r="C1670" s="117" t="str">
        <f aca="false">IF(Mis_Elementos!A1588=0,"",Mis_Elementos!A1588)</f>
        <v/>
      </c>
    </row>
    <row r="1671" customFormat="false" ht="12.75" hidden="false" customHeight="false" outlineLevel="0" collapsed="false">
      <c r="C1671" s="117" t="str">
        <f aca="false">IF(Mis_Elementos!A1589=0,"",Mis_Elementos!A1589)</f>
        <v/>
      </c>
    </row>
    <row r="1672" customFormat="false" ht="12.75" hidden="false" customHeight="false" outlineLevel="0" collapsed="false">
      <c r="C1672" s="117" t="str">
        <f aca="false">IF(Mis_Elementos!A1590=0,"",Mis_Elementos!A1590)</f>
        <v/>
      </c>
    </row>
    <row r="1673" customFormat="false" ht="12.75" hidden="false" customHeight="false" outlineLevel="0" collapsed="false">
      <c r="C1673" s="117" t="str">
        <f aca="false">IF(Mis_Elementos!A1591=0,"",Mis_Elementos!A1591)</f>
        <v/>
      </c>
    </row>
    <row r="1674" customFormat="false" ht="12.75" hidden="false" customHeight="false" outlineLevel="0" collapsed="false">
      <c r="C1674" s="117" t="str">
        <f aca="false">IF(Mis_Elementos!A1592=0,"",Mis_Elementos!A1592)</f>
        <v/>
      </c>
    </row>
    <row r="1675" customFormat="false" ht="12.75" hidden="false" customHeight="false" outlineLevel="0" collapsed="false">
      <c r="C1675" s="117" t="str">
        <f aca="false">IF(Mis_Elementos!A1593=0,"",Mis_Elementos!A1593)</f>
        <v/>
      </c>
    </row>
    <row r="1676" customFormat="false" ht="12.75" hidden="false" customHeight="false" outlineLevel="0" collapsed="false">
      <c r="C1676" s="117" t="str">
        <f aca="false">IF(Mis_Elementos!A1594=0,"",Mis_Elementos!A1594)</f>
        <v/>
      </c>
    </row>
    <row r="1677" customFormat="false" ht="12.75" hidden="false" customHeight="false" outlineLevel="0" collapsed="false">
      <c r="C1677" s="117" t="str">
        <f aca="false">IF(Mis_Elementos!A1595=0,"",Mis_Elementos!A1595)</f>
        <v/>
      </c>
    </row>
    <row r="1678" customFormat="false" ht="12.75" hidden="false" customHeight="false" outlineLevel="0" collapsed="false">
      <c r="C1678" s="117" t="str">
        <f aca="false">IF(Mis_Elementos!A1596=0,"",Mis_Elementos!A1596)</f>
        <v/>
      </c>
    </row>
    <row r="1679" customFormat="false" ht="12.75" hidden="false" customHeight="false" outlineLevel="0" collapsed="false">
      <c r="C1679" s="117" t="str">
        <f aca="false">IF(Mis_Elementos!A1597=0,"",Mis_Elementos!A1597)</f>
        <v/>
      </c>
    </row>
    <row r="1680" customFormat="false" ht="12.75" hidden="false" customHeight="false" outlineLevel="0" collapsed="false">
      <c r="C1680" s="117" t="str">
        <f aca="false">IF(Mis_Elementos!A1598=0,"",Mis_Elementos!A1598)</f>
        <v/>
      </c>
    </row>
    <row r="1681" customFormat="false" ht="12.75" hidden="false" customHeight="false" outlineLevel="0" collapsed="false">
      <c r="C1681" s="117" t="str">
        <f aca="false">IF(Mis_Elementos!A1599=0,"",Mis_Elementos!A1599)</f>
        <v/>
      </c>
    </row>
    <row r="1682" customFormat="false" ht="12.75" hidden="false" customHeight="false" outlineLevel="0" collapsed="false">
      <c r="C1682" s="117" t="str">
        <f aca="false">IF(Mis_Elementos!A1600=0,"",Mis_Elementos!A1600)</f>
        <v/>
      </c>
    </row>
    <row r="1683" customFormat="false" ht="12.75" hidden="false" customHeight="false" outlineLevel="0" collapsed="false">
      <c r="C1683" s="117" t="str">
        <f aca="false">IF(Mis_Elementos!A1601=0,"",Mis_Elementos!A1601)</f>
        <v/>
      </c>
    </row>
    <row r="1684" customFormat="false" ht="12.75" hidden="false" customHeight="false" outlineLevel="0" collapsed="false">
      <c r="C1684" s="117" t="str">
        <f aca="false">IF(Mis_Elementos!A1602=0,"",Mis_Elementos!A1602)</f>
        <v/>
      </c>
    </row>
    <row r="1685" customFormat="false" ht="12.75" hidden="false" customHeight="false" outlineLevel="0" collapsed="false">
      <c r="C1685" s="117" t="str">
        <f aca="false">IF(Mis_Elementos!A1603=0,"",Mis_Elementos!A1603)</f>
        <v/>
      </c>
    </row>
    <row r="1686" customFormat="false" ht="12.75" hidden="false" customHeight="false" outlineLevel="0" collapsed="false">
      <c r="C1686" s="117" t="str">
        <f aca="false">IF(Mis_Elementos!A1604=0,"",Mis_Elementos!A1604)</f>
        <v/>
      </c>
    </row>
    <row r="1687" customFormat="false" ht="12.75" hidden="false" customHeight="false" outlineLevel="0" collapsed="false">
      <c r="C1687" s="117" t="str">
        <f aca="false">IF(Mis_Elementos!A1605=0,"",Mis_Elementos!A1605)</f>
        <v/>
      </c>
    </row>
    <row r="1688" customFormat="false" ht="12.75" hidden="false" customHeight="false" outlineLevel="0" collapsed="false">
      <c r="C1688" s="117" t="str">
        <f aca="false">IF(Mis_Elementos!A1606=0,"",Mis_Elementos!A1606)</f>
        <v/>
      </c>
    </row>
    <row r="1689" customFormat="false" ht="12.75" hidden="false" customHeight="false" outlineLevel="0" collapsed="false">
      <c r="C1689" s="117" t="str">
        <f aca="false">IF(Mis_Elementos!A1607=0,"",Mis_Elementos!A1607)</f>
        <v/>
      </c>
    </row>
    <row r="1690" customFormat="false" ht="12.75" hidden="false" customHeight="false" outlineLevel="0" collapsed="false">
      <c r="C1690" s="117" t="str">
        <f aca="false">IF(Mis_Elementos!A1608=0,"",Mis_Elementos!A1608)</f>
        <v/>
      </c>
    </row>
    <row r="1691" customFormat="false" ht="12.75" hidden="false" customHeight="false" outlineLevel="0" collapsed="false">
      <c r="C1691" s="117" t="str">
        <f aca="false">IF(Mis_Elementos!A1609=0,"",Mis_Elementos!A1609)</f>
        <v/>
      </c>
    </row>
    <row r="1692" customFormat="false" ht="12.75" hidden="false" customHeight="false" outlineLevel="0" collapsed="false">
      <c r="C1692" s="117" t="str">
        <f aca="false">IF(Mis_Elementos!A1610=0,"",Mis_Elementos!A1610)</f>
        <v/>
      </c>
    </row>
    <row r="1693" customFormat="false" ht="12.75" hidden="false" customHeight="false" outlineLevel="0" collapsed="false">
      <c r="C1693" s="117" t="str">
        <f aca="false">IF(Mis_Elementos!A1611=0,"",Mis_Elementos!A1611)</f>
        <v/>
      </c>
    </row>
    <row r="1694" customFormat="false" ht="12.75" hidden="false" customHeight="false" outlineLevel="0" collapsed="false">
      <c r="C1694" s="117" t="str">
        <f aca="false">IF(Mis_Elementos!A1612=0,"",Mis_Elementos!A1612)</f>
        <v/>
      </c>
    </row>
    <row r="1695" customFormat="false" ht="12.75" hidden="false" customHeight="false" outlineLevel="0" collapsed="false">
      <c r="C1695" s="117" t="str">
        <f aca="false">IF(Mis_Elementos!A1613=0,"",Mis_Elementos!A1613)</f>
        <v/>
      </c>
    </row>
    <row r="1696" customFormat="false" ht="12.75" hidden="false" customHeight="false" outlineLevel="0" collapsed="false">
      <c r="C1696" s="117" t="str">
        <f aca="false">IF(Mis_Elementos!A1614=0,"",Mis_Elementos!A1614)</f>
        <v/>
      </c>
    </row>
    <row r="1697" customFormat="false" ht="12.75" hidden="false" customHeight="false" outlineLevel="0" collapsed="false">
      <c r="C1697" s="117" t="str">
        <f aca="false">IF(Mis_Elementos!A1615=0,"",Mis_Elementos!A1615)</f>
        <v/>
      </c>
    </row>
    <row r="1698" customFormat="false" ht="12.75" hidden="false" customHeight="false" outlineLevel="0" collapsed="false">
      <c r="C1698" s="117" t="str">
        <f aca="false">IF(Mis_Elementos!A1616=0,"",Mis_Elementos!A1616)</f>
        <v/>
      </c>
    </row>
    <row r="1699" customFormat="false" ht="12.75" hidden="false" customHeight="false" outlineLevel="0" collapsed="false">
      <c r="C1699" s="117" t="str">
        <f aca="false">IF(Mis_Elementos!A1617=0,"",Mis_Elementos!A1617)</f>
        <v/>
      </c>
    </row>
    <row r="1700" customFormat="false" ht="12.75" hidden="false" customHeight="false" outlineLevel="0" collapsed="false">
      <c r="C1700" s="117" t="str">
        <f aca="false">IF(Mis_Elementos!A1618=0,"",Mis_Elementos!A1618)</f>
        <v/>
      </c>
    </row>
    <row r="1701" customFormat="false" ht="12.75" hidden="false" customHeight="false" outlineLevel="0" collapsed="false">
      <c r="C1701" s="117" t="str">
        <f aca="false">IF(Mis_Elementos!A1619=0,"",Mis_Elementos!A1619)</f>
        <v/>
      </c>
    </row>
    <row r="1702" customFormat="false" ht="12.75" hidden="false" customHeight="false" outlineLevel="0" collapsed="false">
      <c r="C1702" s="117" t="str">
        <f aca="false">IF(Mis_Elementos!A1620=0,"",Mis_Elementos!A1620)</f>
        <v/>
      </c>
    </row>
    <row r="1703" customFormat="false" ht="12.75" hidden="false" customHeight="false" outlineLevel="0" collapsed="false">
      <c r="C1703" s="117" t="str">
        <f aca="false">IF(Mis_Elementos!A1621=0,"",Mis_Elementos!A1621)</f>
        <v/>
      </c>
    </row>
    <row r="1704" customFormat="false" ht="12.75" hidden="false" customHeight="false" outlineLevel="0" collapsed="false">
      <c r="C1704" s="117" t="str">
        <f aca="false">IF(Mis_Elementos!A1622=0,"",Mis_Elementos!A1622)</f>
        <v/>
      </c>
    </row>
    <row r="1705" customFormat="false" ht="12.75" hidden="false" customHeight="false" outlineLevel="0" collapsed="false">
      <c r="C1705" s="117" t="str">
        <f aca="false">IF(Mis_Elementos!A1623=0,"",Mis_Elementos!A1623)</f>
        <v/>
      </c>
    </row>
    <row r="1706" customFormat="false" ht="12.75" hidden="false" customHeight="false" outlineLevel="0" collapsed="false">
      <c r="C1706" s="117" t="str">
        <f aca="false">IF(Mis_Elementos!A1624=0,"",Mis_Elementos!A1624)</f>
        <v/>
      </c>
    </row>
    <row r="1707" customFormat="false" ht="12.75" hidden="false" customHeight="false" outlineLevel="0" collapsed="false">
      <c r="C1707" s="117" t="str">
        <f aca="false">IF(Mis_Elementos!A1625=0,"",Mis_Elementos!A1625)</f>
        <v/>
      </c>
    </row>
    <row r="1708" customFormat="false" ht="12.75" hidden="false" customHeight="false" outlineLevel="0" collapsed="false">
      <c r="C1708" s="117" t="str">
        <f aca="false">IF(Mis_Elementos!A1626=0,"",Mis_Elementos!A1626)</f>
        <v/>
      </c>
    </row>
    <row r="1709" customFormat="false" ht="12.75" hidden="false" customHeight="false" outlineLevel="0" collapsed="false">
      <c r="C1709" s="117" t="str">
        <f aca="false">IF(Mis_Elementos!A1627=0,"",Mis_Elementos!A1627)</f>
        <v/>
      </c>
    </row>
    <row r="1710" customFormat="false" ht="12.75" hidden="false" customHeight="false" outlineLevel="0" collapsed="false">
      <c r="C1710" s="117" t="str">
        <f aca="false">IF(Mis_Elementos!A1628=0,"",Mis_Elementos!A1628)</f>
        <v/>
      </c>
    </row>
    <row r="1711" customFormat="false" ht="12.75" hidden="false" customHeight="false" outlineLevel="0" collapsed="false">
      <c r="C1711" s="117" t="str">
        <f aca="false">IF(Mis_Elementos!A1629=0,"",Mis_Elementos!A1629)</f>
        <v/>
      </c>
    </row>
    <row r="1712" customFormat="false" ht="12.75" hidden="false" customHeight="false" outlineLevel="0" collapsed="false">
      <c r="C1712" s="117" t="str">
        <f aca="false">IF(Mis_Elementos!A1630=0,"",Mis_Elementos!A1630)</f>
        <v/>
      </c>
    </row>
    <row r="1713" customFormat="false" ht="12.75" hidden="false" customHeight="false" outlineLevel="0" collapsed="false">
      <c r="C1713" s="117" t="str">
        <f aca="false">IF(Mis_Elementos!A1631=0,"",Mis_Elementos!A1631)</f>
        <v/>
      </c>
    </row>
    <row r="1714" customFormat="false" ht="12.75" hidden="false" customHeight="false" outlineLevel="0" collapsed="false">
      <c r="C1714" s="117" t="str">
        <f aca="false">IF(Mis_Elementos!A1632=0,"",Mis_Elementos!A1632)</f>
        <v/>
      </c>
    </row>
    <row r="1715" customFormat="false" ht="12.75" hidden="false" customHeight="false" outlineLevel="0" collapsed="false">
      <c r="C1715" s="117" t="str">
        <f aca="false">IF(Mis_Elementos!A1633=0,"",Mis_Elementos!A1633)</f>
        <v/>
      </c>
    </row>
    <row r="1716" customFormat="false" ht="12.75" hidden="false" customHeight="false" outlineLevel="0" collapsed="false">
      <c r="C1716" s="117" t="str">
        <f aca="false">IF(Mis_Elementos!A1634=0,"",Mis_Elementos!A1634)</f>
        <v/>
      </c>
    </row>
    <row r="1717" customFormat="false" ht="12.75" hidden="false" customHeight="false" outlineLevel="0" collapsed="false">
      <c r="C1717" s="117" t="str">
        <f aca="false">IF(Mis_Elementos!A1635=0,"",Mis_Elementos!A1635)</f>
        <v/>
      </c>
    </row>
    <row r="1718" customFormat="false" ht="12.75" hidden="false" customHeight="false" outlineLevel="0" collapsed="false">
      <c r="C1718" s="117" t="str">
        <f aca="false">IF(Mis_Elementos!A1636=0,"",Mis_Elementos!A1636)</f>
        <v/>
      </c>
    </row>
    <row r="1719" customFormat="false" ht="12.75" hidden="false" customHeight="false" outlineLevel="0" collapsed="false">
      <c r="C1719" s="117" t="str">
        <f aca="false">IF(Mis_Elementos!A1637=0,"",Mis_Elementos!A1637)</f>
        <v/>
      </c>
    </row>
    <row r="1720" customFormat="false" ht="12.75" hidden="false" customHeight="false" outlineLevel="0" collapsed="false">
      <c r="C1720" s="117" t="str">
        <f aca="false">IF(Mis_Elementos!A1638=0,"",Mis_Elementos!A1638)</f>
        <v/>
      </c>
    </row>
    <row r="1721" customFormat="false" ht="12.75" hidden="false" customHeight="false" outlineLevel="0" collapsed="false">
      <c r="C1721" s="117" t="str">
        <f aca="false">IF(Mis_Elementos!A1639=0,"",Mis_Elementos!A1639)</f>
        <v/>
      </c>
    </row>
    <row r="1722" customFormat="false" ht="12.75" hidden="false" customHeight="false" outlineLevel="0" collapsed="false">
      <c r="C1722" s="117" t="str">
        <f aca="false">IF(Mis_Elementos!A1640=0,"",Mis_Elementos!A1640)</f>
        <v/>
      </c>
    </row>
    <row r="1723" customFormat="false" ht="12.75" hidden="false" customHeight="false" outlineLevel="0" collapsed="false">
      <c r="C1723" s="117" t="str">
        <f aca="false">IF(Mis_Elementos!A1641=0,"",Mis_Elementos!A1641)</f>
        <v/>
      </c>
    </row>
    <row r="1724" customFormat="false" ht="12.75" hidden="false" customHeight="false" outlineLevel="0" collapsed="false">
      <c r="C1724" s="117" t="str">
        <f aca="false">IF(Mis_Elementos!A1642=0,"",Mis_Elementos!A1642)</f>
        <v/>
      </c>
    </row>
    <row r="1725" customFormat="false" ht="12.75" hidden="false" customHeight="false" outlineLevel="0" collapsed="false">
      <c r="C1725" s="117" t="str">
        <f aca="false">IF(Mis_Elementos!A1643=0,"",Mis_Elementos!A1643)</f>
        <v/>
      </c>
    </row>
    <row r="1726" customFormat="false" ht="12.75" hidden="false" customHeight="false" outlineLevel="0" collapsed="false">
      <c r="C1726" s="117" t="str">
        <f aca="false">IF(Mis_Elementos!A1644=0,"",Mis_Elementos!A1644)</f>
        <v/>
      </c>
    </row>
    <row r="1727" customFormat="false" ht="12.75" hidden="false" customHeight="false" outlineLevel="0" collapsed="false">
      <c r="C1727" s="117" t="str">
        <f aca="false">IF(Mis_Elementos!A1645=0,"",Mis_Elementos!A1645)</f>
        <v/>
      </c>
    </row>
    <row r="1728" customFormat="false" ht="12.75" hidden="false" customHeight="false" outlineLevel="0" collapsed="false">
      <c r="C1728" s="117" t="str">
        <f aca="false">IF(Mis_Elementos!A1646=0,"",Mis_Elementos!A1646)</f>
        <v/>
      </c>
    </row>
    <row r="1729" customFormat="false" ht="12.75" hidden="false" customHeight="false" outlineLevel="0" collapsed="false">
      <c r="C1729" s="117" t="str">
        <f aca="false">IF(Mis_Elementos!A1647=0,"",Mis_Elementos!A1647)</f>
        <v/>
      </c>
    </row>
    <row r="1730" customFormat="false" ht="12.75" hidden="false" customHeight="false" outlineLevel="0" collapsed="false">
      <c r="C1730" s="117" t="str">
        <f aca="false">IF(Mis_Elementos!A1648=0,"",Mis_Elementos!A1648)</f>
        <v/>
      </c>
    </row>
    <row r="1731" customFormat="false" ht="12.75" hidden="false" customHeight="false" outlineLevel="0" collapsed="false">
      <c r="C1731" s="117" t="str">
        <f aca="false">IF(Mis_Elementos!A1649=0,"",Mis_Elementos!A1649)</f>
        <v/>
      </c>
    </row>
    <row r="1732" customFormat="false" ht="12.75" hidden="false" customHeight="false" outlineLevel="0" collapsed="false">
      <c r="C1732" s="117" t="str">
        <f aca="false">IF(Mis_Elementos!A1650=0,"",Mis_Elementos!A1650)</f>
        <v/>
      </c>
    </row>
    <row r="1733" customFormat="false" ht="12.75" hidden="false" customHeight="false" outlineLevel="0" collapsed="false">
      <c r="C1733" s="117" t="str">
        <f aca="false">IF(Mis_Elementos!A1651=0,"",Mis_Elementos!A1651)</f>
        <v/>
      </c>
    </row>
    <row r="1734" customFormat="false" ht="12.75" hidden="false" customHeight="false" outlineLevel="0" collapsed="false">
      <c r="C1734" s="117" t="str">
        <f aca="false">IF(Mis_Elementos!A1652=0,"",Mis_Elementos!A1652)</f>
        <v/>
      </c>
    </row>
    <row r="1735" customFormat="false" ht="12.75" hidden="false" customHeight="false" outlineLevel="0" collapsed="false">
      <c r="C1735" s="117" t="str">
        <f aca="false">IF(Mis_Elementos!A1653=0,"",Mis_Elementos!A1653)</f>
        <v/>
      </c>
    </row>
    <row r="1736" customFormat="false" ht="12.75" hidden="false" customHeight="false" outlineLevel="0" collapsed="false">
      <c r="C1736" s="117" t="str">
        <f aca="false">IF(Mis_Elementos!A1654=0,"",Mis_Elementos!A1654)</f>
        <v/>
      </c>
    </row>
    <row r="1737" customFormat="false" ht="12.75" hidden="false" customHeight="false" outlineLevel="0" collapsed="false">
      <c r="C1737" s="117" t="str">
        <f aca="false">IF(Mis_Elementos!A1655=0,"",Mis_Elementos!A1655)</f>
        <v/>
      </c>
    </row>
    <row r="1738" customFormat="false" ht="12.75" hidden="false" customHeight="false" outlineLevel="0" collapsed="false">
      <c r="C1738" s="117" t="str">
        <f aca="false">IF(Mis_Elementos!A1656=0,"",Mis_Elementos!A1656)</f>
        <v/>
      </c>
    </row>
    <row r="1739" customFormat="false" ht="12.75" hidden="false" customHeight="false" outlineLevel="0" collapsed="false">
      <c r="C1739" s="117" t="str">
        <f aca="false">IF(Mis_Elementos!A1657=0,"",Mis_Elementos!A1657)</f>
        <v/>
      </c>
    </row>
    <row r="1740" customFormat="false" ht="12.75" hidden="false" customHeight="false" outlineLevel="0" collapsed="false">
      <c r="C1740" s="117" t="str">
        <f aca="false">IF(Mis_Elementos!A1658=0,"",Mis_Elementos!A1658)</f>
        <v/>
      </c>
    </row>
    <row r="1741" customFormat="false" ht="12.75" hidden="false" customHeight="false" outlineLevel="0" collapsed="false">
      <c r="C1741" s="117" t="str">
        <f aca="false">IF(Mis_Elementos!A1659=0,"",Mis_Elementos!A1659)</f>
        <v/>
      </c>
    </row>
    <row r="1742" customFormat="false" ht="12.75" hidden="false" customHeight="false" outlineLevel="0" collapsed="false">
      <c r="C1742" s="117" t="str">
        <f aca="false">IF(Mis_Elementos!A1660=0,"",Mis_Elementos!A1660)</f>
        <v/>
      </c>
    </row>
    <row r="1743" customFormat="false" ht="12.75" hidden="false" customHeight="false" outlineLevel="0" collapsed="false">
      <c r="C1743" s="117" t="str">
        <f aca="false">IF(Mis_Elementos!A1661=0,"",Mis_Elementos!A1661)</f>
        <v/>
      </c>
    </row>
    <row r="1744" customFormat="false" ht="12.75" hidden="false" customHeight="false" outlineLevel="0" collapsed="false">
      <c r="C1744" s="117" t="str">
        <f aca="false">IF(Mis_Elementos!A1662=0,"",Mis_Elementos!A1662)</f>
        <v/>
      </c>
    </row>
    <row r="1745" customFormat="false" ht="12.75" hidden="false" customHeight="false" outlineLevel="0" collapsed="false">
      <c r="C1745" s="117" t="str">
        <f aca="false">IF(Mis_Elementos!A1663=0,"",Mis_Elementos!A1663)</f>
        <v/>
      </c>
    </row>
    <row r="1746" customFormat="false" ht="12.75" hidden="false" customHeight="false" outlineLevel="0" collapsed="false">
      <c r="C1746" s="117" t="str">
        <f aca="false">IF(Mis_Elementos!A1664=0,"",Mis_Elementos!A1664)</f>
        <v/>
      </c>
    </row>
    <row r="1747" customFormat="false" ht="12.75" hidden="false" customHeight="false" outlineLevel="0" collapsed="false">
      <c r="C1747" s="117" t="str">
        <f aca="false">IF(Mis_Elementos!A1665=0,"",Mis_Elementos!A1665)</f>
        <v/>
      </c>
    </row>
    <row r="1748" customFormat="false" ht="12.75" hidden="false" customHeight="false" outlineLevel="0" collapsed="false">
      <c r="C1748" s="117" t="str">
        <f aca="false">IF(Mis_Elementos!A1666=0,"",Mis_Elementos!A1666)</f>
        <v/>
      </c>
    </row>
    <row r="1749" customFormat="false" ht="12.75" hidden="false" customHeight="false" outlineLevel="0" collapsed="false">
      <c r="C1749" s="117" t="str">
        <f aca="false">IF(Mis_Elementos!A1667=0,"",Mis_Elementos!A1667)</f>
        <v/>
      </c>
    </row>
    <row r="1750" customFormat="false" ht="12.75" hidden="false" customHeight="false" outlineLevel="0" collapsed="false">
      <c r="C1750" s="117" t="str">
        <f aca="false">IF(Mis_Elementos!A1668=0,"",Mis_Elementos!A1668)</f>
        <v/>
      </c>
    </row>
    <row r="1751" customFormat="false" ht="12.75" hidden="false" customHeight="false" outlineLevel="0" collapsed="false">
      <c r="C1751" s="117" t="str">
        <f aca="false">IF(Mis_Elementos!A1669=0,"",Mis_Elementos!A1669)</f>
        <v/>
      </c>
    </row>
    <row r="1752" customFormat="false" ht="12.75" hidden="false" customHeight="false" outlineLevel="0" collapsed="false">
      <c r="C1752" s="117" t="str">
        <f aca="false">IF(Mis_Elementos!A1670=0,"",Mis_Elementos!A1670)</f>
        <v/>
      </c>
    </row>
    <row r="1753" customFormat="false" ht="12.75" hidden="false" customHeight="false" outlineLevel="0" collapsed="false">
      <c r="C1753" s="117" t="str">
        <f aca="false">IF(Mis_Elementos!A1671=0,"",Mis_Elementos!A1671)</f>
        <v/>
      </c>
    </row>
    <row r="1754" customFormat="false" ht="12.75" hidden="false" customHeight="false" outlineLevel="0" collapsed="false">
      <c r="C1754" s="117" t="str">
        <f aca="false">IF(Mis_Elementos!A1672=0,"",Mis_Elementos!A1672)</f>
        <v/>
      </c>
    </row>
    <row r="1755" customFormat="false" ht="12.75" hidden="false" customHeight="false" outlineLevel="0" collapsed="false">
      <c r="C1755" s="117" t="str">
        <f aca="false">IF(Mis_Elementos!A1673=0,"",Mis_Elementos!A1673)</f>
        <v/>
      </c>
    </row>
    <row r="1756" customFormat="false" ht="12.75" hidden="false" customHeight="false" outlineLevel="0" collapsed="false">
      <c r="C1756" s="117" t="str">
        <f aca="false">IF(Mis_Elementos!A1674=0,"",Mis_Elementos!A1674)</f>
        <v/>
      </c>
    </row>
    <row r="1757" customFormat="false" ht="12.75" hidden="false" customHeight="false" outlineLevel="0" collapsed="false">
      <c r="C1757" s="117" t="str">
        <f aca="false">IF(Mis_Elementos!A1675=0,"",Mis_Elementos!A1675)</f>
        <v/>
      </c>
    </row>
    <row r="1758" customFormat="false" ht="12.75" hidden="false" customHeight="false" outlineLevel="0" collapsed="false">
      <c r="C1758" s="117" t="str">
        <f aca="false">IF(Mis_Elementos!A1676=0,"",Mis_Elementos!A1676)</f>
        <v/>
      </c>
    </row>
    <row r="1759" customFormat="false" ht="12.75" hidden="false" customHeight="false" outlineLevel="0" collapsed="false">
      <c r="C1759" s="117" t="str">
        <f aca="false">IF(Mis_Elementos!A1677=0,"",Mis_Elementos!A1677)</f>
        <v/>
      </c>
    </row>
    <row r="1760" customFormat="false" ht="12.75" hidden="false" customHeight="false" outlineLevel="0" collapsed="false">
      <c r="C1760" s="117" t="str">
        <f aca="false">IF(Mis_Elementos!A1678=0,"",Mis_Elementos!A1678)</f>
        <v/>
      </c>
    </row>
    <row r="1761" customFormat="false" ht="12.75" hidden="false" customHeight="false" outlineLevel="0" collapsed="false">
      <c r="C1761" s="117" t="str">
        <f aca="false">IF(Mis_Elementos!A1679=0,"",Mis_Elementos!A1679)</f>
        <v/>
      </c>
    </row>
    <row r="1762" customFormat="false" ht="12.75" hidden="false" customHeight="false" outlineLevel="0" collapsed="false">
      <c r="C1762" s="117" t="str">
        <f aca="false">IF(Mis_Elementos!A1680=0,"",Mis_Elementos!A1680)</f>
        <v/>
      </c>
    </row>
    <row r="1763" customFormat="false" ht="12.75" hidden="false" customHeight="false" outlineLevel="0" collapsed="false">
      <c r="C1763" s="117" t="str">
        <f aca="false">IF(Mis_Elementos!A1681=0,"",Mis_Elementos!A1681)</f>
        <v/>
      </c>
    </row>
    <row r="1764" customFormat="false" ht="12.75" hidden="false" customHeight="false" outlineLevel="0" collapsed="false">
      <c r="C1764" s="117" t="str">
        <f aca="false">IF(Mis_Elementos!A1682=0,"",Mis_Elementos!A1682)</f>
        <v/>
      </c>
    </row>
    <row r="1765" customFormat="false" ht="12.75" hidden="false" customHeight="false" outlineLevel="0" collapsed="false">
      <c r="C1765" s="117" t="str">
        <f aca="false">IF(Mis_Elementos!A1683=0,"",Mis_Elementos!A1683)</f>
        <v/>
      </c>
    </row>
    <row r="1766" customFormat="false" ht="12.75" hidden="false" customHeight="false" outlineLevel="0" collapsed="false">
      <c r="C1766" s="117" t="str">
        <f aca="false">IF(Mis_Elementos!A1684=0,"",Mis_Elementos!A1684)</f>
        <v/>
      </c>
    </row>
    <row r="1767" customFormat="false" ht="12.75" hidden="false" customHeight="false" outlineLevel="0" collapsed="false">
      <c r="C1767" s="117" t="str">
        <f aca="false">IF(Mis_Elementos!A1685=0,"",Mis_Elementos!A1685)</f>
        <v/>
      </c>
    </row>
    <row r="1768" customFormat="false" ht="12.75" hidden="false" customHeight="false" outlineLevel="0" collapsed="false">
      <c r="C1768" s="117" t="str">
        <f aca="false">IF(Mis_Elementos!A1686=0,"",Mis_Elementos!A1686)</f>
        <v/>
      </c>
    </row>
    <row r="1769" customFormat="false" ht="12.75" hidden="false" customHeight="false" outlineLevel="0" collapsed="false">
      <c r="C1769" s="117" t="str">
        <f aca="false">IF(Mis_Elementos!A1687=0,"",Mis_Elementos!A1687)</f>
        <v/>
      </c>
    </row>
    <row r="1770" customFormat="false" ht="12.75" hidden="false" customHeight="false" outlineLevel="0" collapsed="false">
      <c r="C1770" s="117" t="str">
        <f aca="false">IF(Mis_Elementos!A1688=0,"",Mis_Elementos!A1688)</f>
        <v/>
      </c>
    </row>
    <row r="1771" customFormat="false" ht="12.75" hidden="false" customHeight="false" outlineLevel="0" collapsed="false">
      <c r="C1771" s="117" t="str">
        <f aca="false">IF(Mis_Elementos!A1689=0,"",Mis_Elementos!A1689)</f>
        <v/>
      </c>
    </row>
    <row r="1772" customFormat="false" ht="12.75" hidden="false" customHeight="false" outlineLevel="0" collapsed="false">
      <c r="C1772" s="117" t="str">
        <f aca="false">IF(Mis_Elementos!A1690=0,"",Mis_Elementos!A1690)</f>
        <v/>
      </c>
    </row>
    <row r="1773" customFormat="false" ht="12.75" hidden="false" customHeight="false" outlineLevel="0" collapsed="false">
      <c r="C1773" s="117" t="str">
        <f aca="false">IF(Mis_Elementos!A1691=0,"",Mis_Elementos!A1691)</f>
        <v/>
      </c>
    </row>
    <row r="1774" customFormat="false" ht="12.75" hidden="false" customHeight="false" outlineLevel="0" collapsed="false">
      <c r="C1774" s="117" t="str">
        <f aca="false">IF(Mis_Elementos!A1692=0,"",Mis_Elementos!A1692)</f>
        <v/>
      </c>
    </row>
    <row r="1775" customFormat="false" ht="12.75" hidden="false" customHeight="false" outlineLevel="0" collapsed="false">
      <c r="C1775" s="117" t="str">
        <f aca="false">IF(Mis_Elementos!A1693=0,"",Mis_Elementos!A1693)</f>
        <v/>
      </c>
    </row>
    <row r="1776" customFormat="false" ht="12.75" hidden="false" customHeight="false" outlineLevel="0" collapsed="false">
      <c r="C1776" s="117" t="str">
        <f aca="false">IF(Mis_Elementos!A1694=0,"",Mis_Elementos!A1694)</f>
        <v/>
      </c>
    </row>
    <row r="1777" customFormat="false" ht="12.75" hidden="false" customHeight="false" outlineLevel="0" collapsed="false">
      <c r="C1777" s="117" t="str">
        <f aca="false">IF(Mis_Elementos!A1695=0,"",Mis_Elementos!A1695)</f>
        <v/>
      </c>
    </row>
    <row r="1778" customFormat="false" ht="12.75" hidden="false" customHeight="false" outlineLevel="0" collapsed="false">
      <c r="C1778" s="117" t="str">
        <f aca="false">IF(Mis_Elementos!A1696=0,"",Mis_Elementos!A1696)</f>
        <v/>
      </c>
    </row>
    <row r="1779" customFormat="false" ht="12.75" hidden="false" customHeight="false" outlineLevel="0" collapsed="false">
      <c r="C1779" s="117" t="str">
        <f aca="false">IF(Mis_Elementos!A1697=0,"",Mis_Elementos!A1697)</f>
        <v/>
      </c>
    </row>
    <row r="1780" customFormat="false" ht="12.75" hidden="false" customHeight="false" outlineLevel="0" collapsed="false">
      <c r="C1780" s="117" t="str">
        <f aca="false">IF(Mis_Elementos!A1698=0,"",Mis_Elementos!A1698)</f>
        <v/>
      </c>
    </row>
    <row r="1781" customFormat="false" ht="12.75" hidden="false" customHeight="false" outlineLevel="0" collapsed="false">
      <c r="C1781" s="117" t="str">
        <f aca="false">IF(Mis_Elementos!A1699=0,"",Mis_Elementos!A1699)</f>
        <v/>
      </c>
    </row>
    <row r="1782" customFormat="false" ht="12.75" hidden="false" customHeight="false" outlineLevel="0" collapsed="false">
      <c r="C1782" s="117" t="str">
        <f aca="false">IF(Mis_Elementos!A1700=0,"",Mis_Elementos!A1700)</f>
        <v/>
      </c>
    </row>
    <row r="1783" customFormat="false" ht="12.75" hidden="false" customHeight="false" outlineLevel="0" collapsed="false">
      <c r="C1783" s="117" t="str">
        <f aca="false">IF(Mis_Elementos!A1701=0,"",Mis_Elementos!A1701)</f>
        <v/>
      </c>
    </row>
    <row r="1784" customFormat="false" ht="12.75" hidden="false" customHeight="false" outlineLevel="0" collapsed="false">
      <c r="C1784" s="117" t="str">
        <f aca="false">IF(Mis_Elementos!A1702=0,"",Mis_Elementos!A1702)</f>
        <v/>
      </c>
    </row>
    <row r="1785" customFormat="false" ht="12.75" hidden="false" customHeight="false" outlineLevel="0" collapsed="false">
      <c r="C1785" s="117" t="str">
        <f aca="false">IF(Mis_Elementos!A1703=0,"",Mis_Elementos!A1703)</f>
        <v/>
      </c>
    </row>
    <row r="1786" customFormat="false" ht="12.75" hidden="false" customHeight="false" outlineLevel="0" collapsed="false">
      <c r="C1786" s="117" t="str">
        <f aca="false">IF(Mis_Elementos!A1704=0,"",Mis_Elementos!A1704)</f>
        <v/>
      </c>
    </row>
    <row r="1787" customFormat="false" ht="12.75" hidden="false" customHeight="false" outlineLevel="0" collapsed="false">
      <c r="C1787" s="117" t="str">
        <f aca="false">IF(Mis_Elementos!A1705=0,"",Mis_Elementos!A1705)</f>
        <v/>
      </c>
    </row>
    <row r="1788" customFormat="false" ht="12.75" hidden="false" customHeight="false" outlineLevel="0" collapsed="false">
      <c r="C1788" s="117" t="str">
        <f aca="false">IF(Mis_Elementos!A1706=0,"",Mis_Elementos!A1706)</f>
        <v/>
      </c>
    </row>
    <row r="1789" customFormat="false" ht="12.75" hidden="false" customHeight="false" outlineLevel="0" collapsed="false">
      <c r="C1789" s="117" t="str">
        <f aca="false">IF(Mis_Elementos!A1707=0,"",Mis_Elementos!A1707)</f>
        <v/>
      </c>
    </row>
    <row r="1790" customFormat="false" ht="12.75" hidden="false" customHeight="false" outlineLevel="0" collapsed="false">
      <c r="C1790" s="117" t="str">
        <f aca="false">IF(Mis_Elementos!A1708=0,"",Mis_Elementos!A1708)</f>
        <v/>
      </c>
    </row>
    <row r="1791" customFormat="false" ht="12.75" hidden="false" customHeight="false" outlineLevel="0" collapsed="false">
      <c r="C1791" s="117" t="str">
        <f aca="false">IF(Mis_Elementos!A1709=0,"",Mis_Elementos!A1709)</f>
        <v/>
      </c>
    </row>
    <row r="1792" customFormat="false" ht="12.75" hidden="false" customHeight="false" outlineLevel="0" collapsed="false">
      <c r="C1792" s="117" t="str">
        <f aca="false">IF(Mis_Elementos!A1710=0,"",Mis_Elementos!A1710)</f>
        <v/>
      </c>
    </row>
    <row r="1793" customFormat="false" ht="12.75" hidden="false" customHeight="false" outlineLevel="0" collapsed="false">
      <c r="C1793" s="117" t="str">
        <f aca="false">IF(Mis_Elementos!A1711=0,"",Mis_Elementos!A1711)</f>
        <v/>
      </c>
    </row>
    <row r="1794" customFormat="false" ht="12.75" hidden="false" customHeight="false" outlineLevel="0" collapsed="false">
      <c r="C1794" s="117" t="str">
        <f aca="false">IF(Mis_Elementos!A1712=0,"",Mis_Elementos!A1712)</f>
        <v/>
      </c>
    </row>
    <row r="1795" customFormat="false" ht="12.75" hidden="false" customHeight="false" outlineLevel="0" collapsed="false">
      <c r="C1795" s="117" t="str">
        <f aca="false">IF(Mis_Elementos!A1713=0,"",Mis_Elementos!A1713)</f>
        <v/>
      </c>
    </row>
    <row r="1796" customFormat="false" ht="12.75" hidden="false" customHeight="false" outlineLevel="0" collapsed="false">
      <c r="C1796" s="117" t="str">
        <f aca="false">IF(Mis_Elementos!A1714=0,"",Mis_Elementos!A1714)</f>
        <v/>
      </c>
    </row>
    <row r="1797" customFormat="false" ht="12.75" hidden="false" customHeight="false" outlineLevel="0" collapsed="false">
      <c r="C1797" s="117" t="str">
        <f aca="false">IF(Mis_Elementos!A1715=0,"",Mis_Elementos!A1715)</f>
        <v/>
      </c>
    </row>
    <row r="1798" customFormat="false" ht="12.75" hidden="false" customHeight="false" outlineLevel="0" collapsed="false">
      <c r="C1798" s="117" t="str">
        <f aca="false">IF(Mis_Elementos!A1716=0,"",Mis_Elementos!A1716)</f>
        <v/>
      </c>
    </row>
    <row r="1799" customFormat="false" ht="12.75" hidden="false" customHeight="false" outlineLevel="0" collapsed="false">
      <c r="C1799" s="117" t="str">
        <f aca="false">IF(Mis_Elementos!A1717=0,"",Mis_Elementos!A1717)</f>
        <v/>
      </c>
    </row>
    <row r="1800" customFormat="false" ht="12.75" hidden="false" customHeight="false" outlineLevel="0" collapsed="false">
      <c r="C1800" s="117" t="str">
        <f aca="false">IF(Mis_Elementos!A1718=0,"",Mis_Elementos!A1718)</f>
        <v/>
      </c>
    </row>
    <row r="1801" customFormat="false" ht="12.75" hidden="false" customHeight="false" outlineLevel="0" collapsed="false">
      <c r="C1801" s="117" t="str">
        <f aca="false">IF(Mis_Elementos!A1719=0,"",Mis_Elementos!A1719)</f>
        <v/>
      </c>
    </row>
    <row r="1802" customFormat="false" ht="12.75" hidden="false" customHeight="false" outlineLevel="0" collapsed="false">
      <c r="C1802" s="117" t="str">
        <f aca="false">IF(Mis_Elementos!A1720=0,"",Mis_Elementos!A1720)</f>
        <v/>
      </c>
    </row>
    <row r="1803" customFormat="false" ht="12.75" hidden="false" customHeight="false" outlineLevel="0" collapsed="false">
      <c r="C1803" s="117" t="str">
        <f aca="false">IF(Mis_Elementos!A1721=0,"",Mis_Elementos!A1721)</f>
        <v/>
      </c>
    </row>
    <row r="1804" customFormat="false" ht="12.75" hidden="false" customHeight="false" outlineLevel="0" collapsed="false">
      <c r="C1804" s="117" t="str">
        <f aca="false">IF(Mis_Elementos!A1722=0,"",Mis_Elementos!A1722)</f>
        <v/>
      </c>
    </row>
    <row r="1805" customFormat="false" ht="12.75" hidden="false" customHeight="false" outlineLevel="0" collapsed="false">
      <c r="C1805" s="117" t="str">
        <f aca="false">IF(Mis_Elementos!A1723=0,"",Mis_Elementos!A1723)</f>
        <v/>
      </c>
    </row>
    <row r="1806" customFormat="false" ht="12.75" hidden="false" customHeight="false" outlineLevel="0" collapsed="false">
      <c r="C1806" s="117" t="str">
        <f aca="false">IF(Mis_Elementos!A1724=0,"",Mis_Elementos!A1724)</f>
        <v/>
      </c>
    </row>
    <row r="1807" customFormat="false" ht="12.75" hidden="false" customHeight="false" outlineLevel="0" collapsed="false">
      <c r="C1807" s="117" t="str">
        <f aca="false">IF(Mis_Elementos!A1725=0,"",Mis_Elementos!A1725)</f>
        <v/>
      </c>
    </row>
    <row r="1808" customFormat="false" ht="12.75" hidden="false" customHeight="false" outlineLevel="0" collapsed="false">
      <c r="C1808" s="117" t="str">
        <f aca="false">IF(Mis_Elementos!A1726=0,"",Mis_Elementos!A1726)</f>
        <v/>
      </c>
    </row>
    <row r="1809" customFormat="false" ht="12.75" hidden="false" customHeight="false" outlineLevel="0" collapsed="false">
      <c r="C1809" s="117" t="str">
        <f aca="false">IF(Mis_Elementos!A1727=0,"",Mis_Elementos!A1727)</f>
        <v/>
      </c>
    </row>
    <row r="1810" customFormat="false" ht="12.75" hidden="false" customHeight="false" outlineLevel="0" collapsed="false">
      <c r="C1810" s="117" t="str">
        <f aca="false">IF(Mis_Elementos!A1728=0,"",Mis_Elementos!A1728)</f>
        <v/>
      </c>
    </row>
    <row r="1811" customFormat="false" ht="12.75" hidden="false" customHeight="false" outlineLevel="0" collapsed="false">
      <c r="C1811" s="117" t="str">
        <f aca="false">IF(Mis_Elementos!A1729=0,"",Mis_Elementos!A1729)</f>
        <v/>
      </c>
    </row>
    <row r="1812" customFormat="false" ht="12.75" hidden="false" customHeight="false" outlineLevel="0" collapsed="false">
      <c r="C1812" s="117" t="str">
        <f aca="false">IF(Mis_Elementos!A1730=0,"",Mis_Elementos!A1730)</f>
        <v/>
      </c>
    </row>
    <row r="1813" customFormat="false" ht="12.75" hidden="false" customHeight="false" outlineLevel="0" collapsed="false">
      <c r="C1813" s="117" t="str">
        <f aca="false">IF(Mis_Elementos!A1731=0,"",Mis_Elementos!A1731)</f>
        <v/>
      </c>
    </row>
    <row r="1814" customFormat="false" ht="12.75" hidden="false" customHeight="false" outlineLevel="0" collapsed="false">
      <c r="C1814" s="117" t="str">
        <f aca="false">IF(Mis_Elementos!A1732=0,"",Mis_Elementos!A1732)</f>
        <v/>
      </c>
    </row>
    <row r="1815" customFormat="false" ht="12.75" hidden="false" customHeight="false" outlineLevel="0" collapsed="false">
      <c r="C1815" s="117" t="str">
        <f aca="false">IF(Mis_Elementos!A1733=0,"",Mis_Elementos!A1733)</f>
        <v/>
      </c>
    </row>
    <row r="1816" customFormat="false" ht="12.75" hidden="false" customHeight="false" outlineLevel="0" collapsed="false">
      <c r="C1816" s="117" t="str">
        <f aca="false">IF(Mis_Elementos!A1734=0,"",Mis_Elementos!A1734)</f>
        <v/>
      </c>
    </row>
    <row r="1817" customFormat="false" ht="12.75" hidden="false" customHeight="false" outlineLevel="0" collapsed="false">
      <c r="C1817" s="117" t="str">
        <f aca="false">IF(Mis_Elementos!A1735=0,"",Mis_Elementos!A1735)</f>
        <v/>
      </c>
    </row>
    <row r="1818" customFormat="false" ht="12.75" hidden="false" customHeight="false" outlineLevel="0" collapsed="false">
      <c r="C1818" s="117" t="str">
        <f aca="false">IF(Mis_Elementos!A1736=0,"",Mis_Elementos!A1736)</f>
        <v/>
      </c>
    </row>
    <row r="1819" customFormat="false" ht="12.75" hidden="false" customHeight="false" outlineLevel="0" collapsed="false">
      <c r="C1819" s="117" t="str">
        <f aca="false">IF(Mis_Elementos!A1737=0,"",Mis_Elementos!A1737)</f>
        <v/>
      </c>
    </row>
    <row r="1820" customFormat="false" ht="12.75" hidden="false" customHeight="false" outlineLevel="0" collapsed="false">
      <c r="C1820" s="117" t="str">
        <f aca="false">IF(Mis_Elementos!A1738=0,"",Mis_Elementos!A1738)</f>
        <v/>
      </c>
    </row>
    <row r="1821" customFormat="false" ht="12.75" hidden="false" customHeight="false" outlineLevel="0" collapsed="false">
      <c r="C1821" s="117" t="str">
        <f aca="false">IF(Mis_Elementos!A1739=0,"",Mis_Elementos!A1739)</f>
        <v/>
      </c>
    </row>
    <row r="1822" customFormat="false" ht="12.75" hidden="false" customHeight="false" outlineLevel="0" collapsed="false">
      <c r="C1822" s="117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8.56"/>
    <col collapsed="false" customWidth="false" hidden="false" outlineLevel="0" max="2" min="2" style="121" width="11.42"/>
    <col collapsed="false" customWidth="true" hidden="false" outlineLevel="0" max="3" min="3" style="121" width="33.85"/>
    <col collapsed="false" customWidth="true" hidden="false" outlineLevel="0" max="4" min="4" style="121" width="34.99"/>
    <col collapsed="false" customWidth="true" hidden="false" outlineLevel="0" max="5" min="5" style="121" width="59.7"/>
    <col collapsed="false" customWidth="true" hidden="false" outlineLevel="0" max="6" min="6" style="121" width="11.28"/>
    <col collapsed="false" customWidth="true" hidden="false" outlineLevel="0" max="7" min="7" style="121" width="9.28"/>
    <col collapsed="false" customWidth="true" hidden="false" outlineLevel="0" max="8" min="8" style="121" width="31.14"/>
    <col collapsed="false" customWidth="false" hidden="false" outlineLevel="0" max="257" min="9" style="121" width="11.42"/>
  </cols>
  <sheetData>
    <row r="1" s="1" customFormat="true" ht="18.75" hidden="false" customHeight="false" outlineLevel="0" collapsed="false">
      <c r="A1" s="7" t="s">
        <v>95</v>
      </c>
      <c r="B1" s="8"/>
      <c r="C1" s="8"/>
      <c r="D1" s="8"/>
      <c r="E1" s="8"/>
      <c r="F1" s="122"/>
      <c r="G1" s="122"/>
      <c r="H1" s="123"/>
    </row>
    <row r="2" s="1" customFormat="true" ht="16.5" hidden="false" customHeight="false" outlineLevel="0" collapsed="false">
      <c r="A2" s="11" t="s">
        <v>96</v>
      </c>
      <c r="B2" s="12"/>
      <c r="C2" s="12"/>
      <c r="D2" s="12"/>
      <c r="E2" s="12"/>
      <c r="F2" s="124"/>
      <c r="G2" s="124"/>
      <c r="H2" s="125"/>
    </row>
    <row r="3" s="129" customFormat="true" ht="12.75" hidden="false" customHeight="false" outlineLevel="0" collapsed="false">
      <c r="A3" s="126" t="s">
        <v>97</v>
      </c>
      <c r="B3" s="127"/>
      <c r="C3" s="127"/>
      <c r="D3" s="127"/>
      <c r="E3" s="127"/>
      <c r="F3" s="127"/>
      <c r="G3" s="127"/>
      <c r="H3" s="128"/>
    </row>
    <row r="4" s="129" customFormat="true" ht="12.75" hidden="false" customHeight="false" outlineLevel="0" collapsed="false">
      <c r="A4" s="130" t="s">
        <v>98</v>
      </c>
      <c r="B4" s="131"/>
      <c r="C4" s="132"/>
      <c r="D4" s="132"/>
      <c r="E4" s="132"/>
      <c r="F4" s="132"/>
      <c r="G4" s="132"/>
      <c r="H4" s="133"/>
    </row>
    <row r="5" s="129" customFormat="true" ht="12.75" hidden="false" customHeight="false" outlineLevel="0" collapsed="false">
      <c r="A5" s="130" t="s">
        <v>99</v>
      </c>
      <c r="B5" s="131"/>
      <c r="C5" s="132"/>
      <c r="D5" s="132"/>
      <c r="E5" s="132"/>
      <c r="F5" s="132"/>
      <c r="G5" s="132"/>
      <c r="H5" s="133"/>
    </row>
    <row r="6" s="129" customFormat="true" ht="15" hidden="false" customHeight="true" outlineLevel="0" collapsed="false">
      <c r="A6" s="130"/>
      <c r="B6" s="134"/>
      <c r="C6" s="134"/>
      <c r="D6" s="134"/>
      <c r="E6" s="134"/>
      <c r="F6" s="134"/>
      <c r="G6" s="134"/>
      <c r="H6" s="135"/>
      <c r="I6" s="136"/>
      <c r="J6" s="136"/>
      <c r="K6" s="136"/>
    </row>
    <row r="7" s="129" customFormat="true" ht="15" hidden="false" customHeight="true" outlineLevel="0" collapsed="false">
      <c r="A7" s="137" t="s">
        <v>100</v>
      </c>
      <c r="B7" s="132"/>
      <c r="C7" s="132"/>
      <c r="D7" s="132"/>
      <c r="E7" s="132"/>
      <c r="F7" s="132"/>
      <c r="G7" s="132"/>
      <c r="H7" s="133"/>
    </row>
    <row r="8" s="129" customFormat="true" ht="15" hidden="false" customHeight="true" outlineLevel="0" collapsed="false">
      <c r="A8" s="130" t="s">
        <v>101</v>
      </c>
      <c r="B8" s="138"/>
      <c r="C8" s="138"/>
      <c r="D8" s="138"/>
      <c r="E8" s="138"/>
      <c r="F8" s="138"/>
      <c r="G8" s="138"/>
      <c r="H8" s="139"/>
      <c r="I8" s="138"/>
      <c r="J8" s="138"/>
      <c r="K8" s="138"/>
    </row>
    <row r="9" s="129" customFormat="true" ht="13.5" hidden="false" customHeight="false" outlineLevel="0" collapsed="false">
      <c r="A9" s="140" t="s">
        <v>102</v>
      </c>
      <c r="B9" s="131"/>
      <c r="C9" s="132"/>
      <c r="D9" s="132"/>
      <c r="E9" s="132"/>
      <c r="F9" s="132"/>
      <c r="G9" s="132"/>
      <c r="H9" s="133"/>
    </row>
    <row r="10" customFormat="false" ht="13.5" hidden="false" customHeight="false" outlineLevel="0" collapsed="false">
      <c r="A10" s="141"/>
      <c r="B10" s="142"/>
      <c r="C10" s="142"/>
      <c r="D10" s="142"/>
      <c r="E10" s="142"/>
      <c r="F10" s="142"/>
      <c r="G10" s="142"/>
      <c r="H10" s="143"/>
    </row>
    <row r="11" customFormat="false" ht="13.5" hidden="false" customHeight="true" outlineLevel="0" collapsed="false">
      <c r="A11" s="141"/>
      <c r="B11" s="142"/>
      <c r="C11" s="142"/>
      <c r="D11" s="30" t="s">
        <v>103</v>
      </c>
      <c r="E11" s="30"/>
      <c r="F11" s="142"/>
      <c r="G11" s="142"/>
      <c r="H11" s="143"/>
    </row>
    <row r="12" customFormat="false" ht="13.5" hidden="false" customHeight="false" outlineLevel="0" collapsed="false">
      <c r="A12" s="141"/>
      <c r="B12" s="142"/>
      <c r="C12" s="142"/>
      <c r="D12" s="144" t="s">
        <v>104</v>
      </c>
      <c r="E12" s="145" t="s">
        <v>105</v>
      </c>
      <c r="F12" s="142"/>
      <c r="G12" s="142"/>
      <c r="H12" s="143"/>
    </row>
    <row r="13" customFormat="false" ht="13.5" hidden="false" customHeight="false" outlineLevel="0" collapsed="false">
      <c r="A13" s="141"/>
      <c r="B13" s="142"/>
      <c r="C13" s="142"/>
      <c r="D13" s="144" t="s">
        <v>106</v>
      </c>
      <c r="E13" s="145" t="s">
        <v>107</v>
      </c>
      <c r="F13" s="142"/>
      <c r="G13" s="142"/>
      <c r="H13" s="143"/>
    </row>
    <row r="14" customFormat="false" ht="13.5" hidden="false" customHeight="false" outlineLevel="0" collapsed="false">
      <c r="A14" s="141"/>
      <c r="B14" s="142"/>
      <c r="C14" s="142"/>
      <c r="D14" s="144" t="s">
        <v>108</v>
      </c>
      <c r="E14" s="145" t="s">
        <v>109</v>
      </c>
      <c r="F14" s="142"/>
      <c r="G14" s="142"/>
      <c r="H14" s="143"/>
    </row>
    <row r="15" customFormat="false" ht="13.5" hidden="false" customHeight="false" outlineLevel="0" collapsed="false">
      <c r="A15" s="141"/>
      <c r="B15" s="142"/>
      <c r="C15" s="142"/>
      <c r="D15" s="144" t="s">
        <v>110</v>
      </c>
      <c r="E15" s="145" t="s">
        <v>111</v>
      </c>
      <c r="F15" s="142"/>
      <c r="G15" s="142"/>
      <c r="H15" s="143"/>
    </row>
    <row r="16" customFormat="false" ht="13.5" hidden="false" customHeight="false" outlineLevel="0" collapsed="false">
      <c r="A16" s="141"/>
      <c r="B16" s="142"/>
      <c r="C16" s="142"/>
      <c r="D16" s="144" t="s">
        <v>112</v>
      </c>
      <c r="E16" s="145" t="s">
        <v>113</v>
      </c>
      <c r="F16" s="142"/>
      <c r="G16" s="142"/>
      <c r="H16" s="143"/>
    </row>
    <row r="17" customFormat="false" ht="13.5" hidden="false" customHeight="false" outlineLevel="0" collapsed="false">
      <c r="A17" s="141"/>
      <c r="B17" s="142"/>
      <c r="C17" s="142"/>
      <c r="D17" s="144" t="s">
        <v>112</v>
      </c>
      <c r="E17" s="145" t="s">
        <v>114</v>
      </c>
      <c r="F17" s="142"/>
      <c r="G17" s="142"/>
      <c r="H17" s="143"/>
    </row>
    <row r="18" customFormat="false" ht="13.5" hidden="false" customHeight="false" outlineLevel="0" collapsed="false">
      <c r="A18" s="141"/>
      <c r="B18" s="142"/>
      <c r="C18" s="142"/>
      <c r="D18" s="144" t="s">
        <v>115</v>
      </c>
      <c r="E18" s="145" t="s">
        <v>116</v>
      </c>
      <c r="F18" s="142"/>
      <c r="G18" s="142"/>
      <c r="H18" s="143"/>
    </row>
    <row r="19" customFormat="false" ht="13.5" hidden="false" customHeight="false" outlineLevel="0" collapsed="false">
      <c r="A19" s="141"/>
      <c r="B19" s="142"/>
      <c r="C19" s="142"/>
      <c r="D19" s="144" t="s">
        <v>117</v>
      </c>
      <c r="E19" s="145" t="s">
        <v>118</v>
      </c>
      <c r="F19" s="142"/>
      <c r="G19" s="142"/>
      <c r="H19" s="143"/>
    </row>
    <row r="20" customFormat="false" ht="13.5" hidden="false" customHeight="false" outlineLevel="0" collapsed="false">
      <c r="A20" s="141"/>
      <c r="B20" s="142"/>
      <c r="C20" s="142"/>
      <c r="D20" s="144" t="s">
        <v>119</v>
      </c>
      <c r="E20" s="145" t="s">
        <v>120</v>
      </c>
      <c r="F20" s="142"/>
      <c r="G20" s="142"/>
      <c r="H20" s="143"/>
    </row>
    <row r="21" customFormat="false" ht="13.5" hidden="false" customHeight="false" outlineLevel="0" collapsed="false">
      <c r="A21" s="141"/>
      <c r="B21" s="142"/>
      <c r="C21" s="142"/>
      <c r="D21" s="144" t="s">
        <v>121</v>
      </c>
      <c r="E21" s="145" t="s">
        <v>122</v>
      </c>
      <c r="F21" s="142"/>
      <c r="G21" s="142"/>
      <c r="H21" s="143"/>
    </row>
    <row r="22" customFormat="false" ht="13.5" hidden="false" customHeight="false" outlineLevel="0" collapsed="false">
      <c r="A22" s="141"/>
      <c r="B22" s="142"/>
      <c r="C22" s="142"/>
      <c r="D22" s="144" t="s">
        <v>123</v>
      </c>
      <c r="E22" s="145" t="s">
        <v>124</v>
      </c>
      <c r="F22" s="142"/>
      <c r="G22" s="142"/>
      <c r="H22" s="143"/>
    </row>
    <row r="23" customFormat="false" ht="15" hidden="false" customHeight="true" outlineLevel="0" collapsed="false">
      <c r="A23" s="141"/>
      <c r="B23" s="142"/>
      <c r="C23" s="142"/>
      <c r="D23" s="144" t="s">
        <v>125</v>
      </c>
      <c r="E23" s="145" t="s">
        <v>126</v>
      </c>
      <c r="F23" s="142"/>
      <c r="G23" s="142"/>
      <c r="H23" s="143"/>
    </row>
    <row r="24" customFormat="false" ht="15" hidden="false" customHeight="true" outlineLevel="0" collapsed="false">
      <c r="A24" s="146"/>
      <c r="B24" s="147"/>
      <c r="C24" s="142"/>
      <c r="D24" s="144" t="s">
        <v>127</v>
      </c>
      <c r="E24" s="145" t="s">
        <v>128</v>
      </c>
      <c r="F24" s="142"/>
      <c r="G24" s="142"/>
      <c r="H24" s="143"/>
    </row>
    <row r="25" customFormat="false" ht="15" hidden="false" customHeight="true" outlineLevel="0" collapsed="false">
      <c r="A25" s="146"/>
      <c r="B25" s="147"/>
      <c r="C25" s="142"/>
      <c r="D25" s="142"/>
      <c r="E25" s="142"/>
      <c r="F25" s="142"/>
      <c r="G25" s="142"/>
      <c r="H25" s="143"/>
    </row>
    <row r="26" customFormat="false" ht="15" hidden="false" customHeight="true" outlineLevel="0" collapsed="false">
      <c r="A26" s="148"/>
      <c r="B26" s="149"/>
      <c r="C26" s="149"/>
      <c r="D26" s="149"/>
      <c r="E26" s="149"/>
      <c r="F26" s="149"/>
      <c r="G26" s="149"/>
      <c r="H26" s="150"/>
    </row>
    <row r="27" customFormat="false" ht="15.75" hidden="false" customHeight="false" outlineLevel="0" collapsed="false">
      <c r="A27" s="61" t="s">
        <v>129</v>
      </c>
      <c r="B27" s="61" t="s">
        <v>130</v>
      </c>
      <c r="C27" s="61" t="s">
        <v>131</v>
      </c>
      <c r="D27" s="61" t="s">
        <v>132</v>
      </c>
      <c r="E27" s="61" t="s">
        <v>66</v>
      </c>
      <c r="F27" s="30" t="s">
        <v>67</v>
      </c>
      <c r="G27" s="30" t="s">
        <v>68</v>
      </c>
      <c r="H27" s="120" t="s">
        <v>70</v>
      </c>
    </row>
    <row r="28" customFormat="false" ht="18" hidden="false" customHeight="true" outlineLevel="0" collapsed="false">
      <c r="A28" s="110" t="s">
        <v>133</v>
      </c>
      <c r="B28" s="110" t="s">
        <v>134</v>
      </c>
      <c r="C28" s="110" t="s">
        <v>135</v>
      </c>
      <c r="D28" s="110" t="s">
        <v>136</v>
      </c>
      <c r="E28" s="110" t="s">
        <v>137</v>
      </c>
      <c r="F28" s="110" t="n">
        <v>99</v>
      </c>
      <c r="G28" s="110" t="n">
        <v>44</v>
      </c>
      <c r="H28" s="110" t="s">
        <v>138</v>
      </c>
    </row>
    <row r="29" customFormat="false" ht="18" hidden="false" customHeight="true" outlineLevel="0" collapsed="false">
      <c r="A29" s="110" t="s">
        <v>139</v>
      </c>
      <c r="B29" s="110" t="s">
        <v>134</v>
      </c>
      <c r="C29" s="110" t="s">
        <v>135</v>
      </c>
      <c r="D29" s="110" t="s">
        <v>140</v>
      </c>
      <c r="E29" s="110" t="s">
        <v>141</v>
      </c>
      <c r="F29" s="110" t="n">
        <v>15</v>
      </c>
      <c r="G29" s="110" t="n">
        <v>38</v>
      </c>
      <c r="H29" s="110" t="s">
        <v>138</v>
      </c>
    </row>
    <row r="30" customFormat="false" ht="18" hidden="false" customHeight="true" outlineLevel="0" collapsed="false">
      <c r="A30" s="110" t="s">
        <v>142</v>
      </c>
      <c r="B30" s="110" t="s">
        <v>134</v>
      </c>
      <c r="C30" s="110" t="s">
        <v>143</v>
      </c>
      <c r="D30" s="110" t="s">
        <v>144</v>
      </c>
      <c r="E30" s="110" t="s">
        <v>145</v>
      </c>
      <c r="F30" s="110" t="n">
        <v>182</v>
      </c>
      <c r="G30" s="110" t="n">
        <v>44</v>
      </c>
      <c r="H30" s="110" t="s">
        <v>138</v>
      </c>
    </row>
    <row r="31" customFormat="false" ht="18" hidden="false" customHeight="true" outlineLevel="0" collapsed="false">
      <c r="A31" s="110" t="s">
        <v>146</v>
      </c>
      <c r="B31" s="110" t="s">
        <v>134</v>
      </c>
      <c r="C31" s="110" t="s">
        <v>143</v>
      </c>
      <c r="D31" s="110" t="s">
        <v>144</v>
      </c>
      <c r="E31" s="110" t="s">
        <v>147</v>
      </c>
      <c r="F31" s="110" t="n">
        <v>182</v>
      </c>
      <c r="G31" s="110" t="n">
        <v>44</v>
      </c>
      <c r="H31" s="110" t="s">
        <v>138</v>
      </c>
    </row>
    <row r="32" customFormat="false" ht="18" hidden="false" customHeight="true" outlineLevel="0" collapsed="false">
      <c r="A32" s="110" t="s">
        <v>148</v>
      </c>
      <c r="B32" s="110" t="s">
        <v>134</v>
      </c>
      <c r="C32" s="110" t="s">
        <v>143</v>
      </c>
      <c r="D32" s="110" t="s">
        <v>144</v>
      </c>
      <c r="E32" s="110" t="s">
        <v>149</v>
      </c>
      <c r="F32" s="110" t="n">
        <v>178</v>
      </c>
      <c r="G32" s="110" t="n">
        <v>47</v>
      </c>
      <c r="H32" s="110" t="s">
        <v>138</v>
      </c>
    </row>
    <row r="33" customFormat="false" ht="18" hidden="false" customHeight="true" outlineLevel="0" collapsed="false">
      <c r="A33" s="110" t="s">
        <v>150</v>
      </c>
      <c r="B33" s="110" t="s">
        <v>134</v>
      </c>
      <c r="C33" s="110" t="s">
        <v>143</v>
      </c>
      <c r="D33" s="110" t="s">
        <v>144</v>
      </c>
      <c r="E33" s="110" t="s">
        <v>151</v>
      </c>
      <c r="F33" s="110" t="n">
        <v>178</v>
      </c>
      <c r="G33" s="110" t="n">
        <v>47</v>
      </c>
      <c r="H33" s="110" t="s">
        <v>138</v>
      </c>
    </row>
    <row r="34" customFormat="false" ht="18" hidden="false" customHeight="true" outlineLevel="0" collapsed="false">
      <c r="A34" s="110" t="s">
        <v>152</v>
      </c>
      <c r="B34" s="110" t="s">
        <v>134</v>
      </c>
      <c r="C34" s="110" t="s">
        <v>143</v>
      </c>
      <c r="D34" s="110" t="s">
        <v>140</v>
      </c>
      <c r="E34" s="110" t="s">
        <v>153</v>
      </c>
      <c r="F34" s="110" t="n">
        <v>152</v>
      </c>
      <c r="G34" s="110" t="n">
        <v>41</v>
      </c>
      <c r="H34" s="110" t="s">
        <v>138</v>
      </c>
    </row>
    <row r="35" customFormat="false" ht="18" hidden="false" customHeight="true" outlineLevel="0" collapsed="false">
      <c r="A35" s="110" t="s">
        <v>154</v>
      </c>
      <c r="B35" s="110" t="s">
        <v>134</v>
      </c>
      <c r="C35" s="110" t="s">
        <v>143</v>
      </c>
      <c r="D35" s="110" t="s">
        <v>140</v>
      </c>
      <c r="E35" s="110" t="s">
        <v>155</v>
      </c>
      <c r="F35" s="110" t="n">
        <v>149</v>
      </c>
      <c r="G35" s="110" t="n">
        <v>44</v>
      </c>
      <c r="H35" s="110" t="s">
        <v>138</v>
      </c>
    </row>
    <row r="36" customFormat="false" ht="18" hidden="false" customHeight="true" outlineLevel="0" collapsed="false">
      <c r="A36" s="110" t="s">
        <v>156</v>
      </c>
      <c r="B36" s="110" t="s">
        <v>134</v>
      </c>
      <c r="C36" s="110" t="s">
        <v>157</v>
      </c>
      <c r="D36" s="110" t="s">
        <v>158</v>
      </c>
      <c r="E36" s="110" t="s">
        <v>159</v>
      </c>
      <c r="F36" s="110" t="n">
        <v>15</v>
      </c>
      <c r="G36" s="110" t="n">
        <v>34</v>
      </c>
      <c r="H36" s="110" t="s">
        <v>138</v>
      </c>
    </row>
    <row r="37" customFormat="false" ht="18" hidden="false" customHeight="true" outlineLevel="0" collapsed="false">
      <c r="A37" s="110" t="s">
        <v>160</v>
      </c>
      <c r="B37" s="110" t="s">
        <v>134</v>
      </c>
      <c r="C37" s="110" t="s">
        <v>157</v>
      </c>
      <c r="D37" s="110" t="s">
        <v>158</v>
      </c>
      <c r="E37" s="110" t="s">
        <v>161</v>
      </c>
      <c r="F37" s="110" t="n">
        <v>21</v>
      </c>
      <c r="G37" s="110" t="n">
        <v>36</v>
      </c>
      <c r="H37" s="110" t="s">
        <v>138</v>
      </c>
    </row>
    <row r="38" customFormat="false" ht="18" hidden="false" customHeight="true" outlineLevel="0" collapsed="false">
      <c r="A38" s="110" t="s">
        <v>162</v>
      </c>
      <c r="B38" s="110" t="s">
        <v>134</v>
      </c>
      <c r="C38" s="110" t="s">
        <v>157</v>
      </c>
      <c r="D38" s="110" t="s">
        <v>144</v>
      </c>
      <c r="E38" s="110" t="s">
        <v>163</v>
      </c>
      <c r="F38" s="110" t="n">
        <v>52</v>
      </c>
      <c r="G38" s="110" t="n">
        <v>37</v>
      </c>
      <c r="H38" s="110" t="s">
        <v>138</v>
      </c>
    </row>
    <row r="39" customFormat="false" ht="18" hidden="false" customHeight="true" outlineLevel="0" collapsed="false">
      <c r="A39" s="110" t="s">
        <v>164</v>
      </c>
      <c r="B39" s="110" t="s">
        <v>134</v>
      </c>
      <c r="C39" s="110" t="s">
        <v>157</v>
      </c>
      <c r="D39" s="110" t="s">
        <v>144</v>
      </c>
      <c r="E39" s="110" t="s">
        <v>165</v>
      </c>
      <c r="F39" s="110" t="n">
        <v>54</v>
      </c>
      <c r="G39" s="110" t="n">
        <v>40</v>
      </c>
      <c r="H39" s="110" t="s">
        <v>138</v>
      </c>
    </row>
    <row r="40" customFormat="false" ht="18" hidden="false" customHeight="true" outlineLevel="0" collapsed="false">
      <c r="A40" s="110" t="s">
        <v>166</v>
      </c>
      <c r="B40" s="110" t="s">
        <v>134</v>
      </c>
      <c r="C40" s="110" t="s">
        <v>157</v>
      </c>
      <c r="D40" s="110" t="s">
        <v>144</v>
      </c>
      <c r="E40" s="110" t="s">
        <v>167</v>
      </c>
      <c r="F40" s="110" t="n">
        <v>63</v>
      </c>
      <c r="G40" s="110" t="n">
        <v>51</v>
      </c>
      <c r="H40" s="110" t="s">
        <v>138</v>
      </c>
    </row>
    <row r="41" customFormat="false" ht="15" hidden="false" customHeight="true" outlineLevel="0" collapsed="false">
      <c r="A41" s="142"/>
    </row>
    <row r="42" customFormat="false" ht="15" hidden="false" customHeight="true" outlineLevel="0" collapsed="false">
      <c r="A42" s="142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51" t="s">
        <v>95</v>
      </c>
      <c r="B1" s="152"/>
      <c r="C1" s="152"/>
      <c r="D1" s="152"/>
      <c r="E1" s="152"/>
      <c r="F1" s="153"/>
      <c r="G1" s="153"/>
      <c r="H1" s="153"/>
      <c r="I1" s="154"/>
    </row>
    <row r="2" customFormat="false" ht="16.5" hidden="false" customHeight="false" outlineLevel="0" collapsed="false">
      <c r="A2" s="11" t="s">
        <v>168</v>
      </c>
      <c r="B2" s="12"/>
      <c r="C2" s="12"/>
      <c r="D2" s="12"/>
      <c r="E2" s="12"/>
      <c r="F2" s="124"/>
      <c r="G2" s="124"/>
      <c r="H2" s="124"/>
      <c r="I2" s="125"/>
    </row>
    <row r="3" customFormat="false" ht="12.75" hidden="false" customHeight="false" outlineLevel="0" collapsed="false">
      <c r="A3" s="126" t="s">
        <v>97</v>
      </c>
      <c r="B3" s="155"/>
      <c r="C3" s="155"/>
      <c r="D3" s="155"/>
      <c r="E3" s="155"/>
      <c r="F3" s="155"/>
      <c r="G3" s="155"/>
      <c r="H3" s="155"/>
      <c r="I3" s="156"/>
    </row>
    <row r="4" customFormat="false" ht="12.75" hidden="false" customHeight="false" outlineLevel="0" collapsed="false">
      <c r="A4" s="130" t="s">
        <v>99</v>
      </c>
      <c r="B4" s="157"/>
      <c r="C4" s="157"/>
      <c r="D4" s="157"/>
      <c r="E4" s="157"/>
      <c r="F4" s="157"/>
      <c r="G4" s="157"/>
      <c r="H4" s="157"/>
      <c r="I4" s="158"/>
    </row>
    <row r="5" customFormat="false" ht="12.75" hidden="false" customHeight="false" outlineLevel="0" collapsed="false">
      <c r="A5" s="159"/>
      <c r="B5" s="157"/>
      <c r="C5" s="157"/>
      <c r="D5" s="157"/>
      <c r="E5" s="157"/>
      <c r="F5" s="157"/>
      <c r="G5" s="157"/>
      <c r="H5" s="157"/>
      <c r="I5" s="158"/>
    </row>
    <row r="6" customFormat="false" ht="14.25" hidden="false" customHeight="false" outlineLevel="0" collapsed="false">
      <c r="A6" s="159" t="s">
        <v>169</v>
      </c>
      <c r="B6" s="157"/>
      <c r="C6" s="157"/>
      <c r="D6" s="157"/>
      <c r="E6" s="157"/>
      <c r="F6" s="157"/>
      <c r="G6" s="157"/>
      <c r="H6" s="157"/>
      <c r="I6" s="158"/>
    </row>
    <row r="7" customFormat="false" ht="14.25" hidden="false" customHeight="false" outlineLevel="0" collapsed="false">
      <c r="A7" s="130" t="s">
        <v>170</v>
      </c>
      <c r="B7" s="157"/>
      <c r="C7" s="157"/>
      <c r="D7" s="157"/>
      <c r="E7" s="157"/>
      <c r="F7" s="157"/>
      <c r="G7" s="157"/>
      <c r="H7" s="157"/>
      <c r="I7" s="158"/>
    </row>
    <row r="8" customFormat="false" ht="14.25" hidden="false" customHeight="false" outlineLevel="0" collapsed="false">
      <c r="A8" s="130" t="s">
        <v>171</v>
      </c>
      <c r="B8" s="157"/>
      <c r="C8" s="157"/>
      <c r="D8" s="157"/>
      <c r="E8" s="157"/>
      <c r="F8" s="157"/>
      <c r="G8" s="157"/>
      <c r="H8" s="157"/>
      <c r="I8" s="158"/>
    </row>
    <row r="9" customFormat="false" ht="12.75" hidden="false" customHeight="false" outlineLevel="0" collapsed="false">
      <c r="A9" s="130"/>
      <c r="B9" s="157"/>
      <c r="C9" s="157"/>
      <c r="D9" s="157"/>
      <c r="E9" s="157"/>
      <c r="F9" s="157"/>
      <c r="G9" s="157"/>
      <c r="H9" s="157"/>
      <c r="I9" s="158"/>
    </row>
    <row r="10" customFormat="false" ht="12.75" hidden="false" customHeight="false" outlineLevel="0" collapsed="false">
      <c r="A10" s="160" t="s">
        <v>172</v>
      </c>
      <c r="B10" s="157"/>
      <c r="C10" s="157"/>
      <c r="D10" s="157"/>
      <c r="E10" s="157"/>
      <c r="F10" s="157"/>
      <c r="G10" s="157"/>
      <c r="H10" s="157"/>
      <c r="I10" s="158"/>
    </row>
    <row r="11" customFormat="false" ht="12.75" hidden="false" customHeight="false" outlineLevel="0" collapsed="false">
      <c r="A11" s="159" t="s">
        <v>173</v>
      </c>
      <c r="B11" s="157"/>
      <c r="C11" s="157"/>
      <c r="D11" s="157"/>
      <c r="E11" s="157"/>
      <c r="F11" s="157"/>
      <c r="G11" s="157"/>
      <c r="H11" s="157"/>
      <c r="I11" s="158"/>
    </row>
    <row r="12" customFormat="false" ht="14.25" hidden="false" customHeight="false" outlineLevel="0" collapsed="false">
      <c r="A12" s="130" t="s">
        <v>174</v>
      </c>
      <c r="B12" s="157"/>
      <c r="C12" s="157"/>
      <c r="D12" s="157"/>
      <c r="E12" s="157"/>
      <c r="F12" s="157"/>
      <c r="G12" s="157"/>
      <c r="H12" s="157"/>
      <c r="I12" s="158"/>
    </row>
    <row r="13" customFormat="false" ht="14.25" hidden="false" customHeight="false" outlineLevel="0" collapsed="false">
      <c r="A13" s="130" t="s">
        <v>175</v>
      </c>
      <c r="B13" s="157"/>
      <c r="C13" s="157"/>
      <c r="D13" s="157"/>
      <c r="E13" s="157"/>
      <c r="F13" s="157"/>
      <c r="G13" s="157"/>
      <c r="H13" s="157"/>
      <c r="I13" s="158"/>
    </row>
    <row r="14" customFormat="false" ht="13.5" hidden="false" customHeight="false" outlineLevel="0" collapsed="false">
      <c r="A14" s="161"/>
      <c r="B14" s="157"/>
      <c r="C14" s="162"/>
      <c r="D14" s="157"/>
      <c r="E14" s="157"/>
      <c r="F14" s="157"/>
      <c r="G14" s="157"/>
      <c r="H14" s="157"/>
      <c r="I14" s="158"/>
    </row>
    <row r="15" customFormat="false" ht="12" hidden="false" customHeight="true" outlineLevel="0" collapsed="false">
      <c r="A15" s="161"/>
      <c r="B15" s="157"/>
      <c r="C15" s="162"/>
      <c r="D15" s="30" t="s">
        <v>103</v>
      </c>
      <c r="E15" s="30"/>
      <c r="F15" s="30"/>
      <c r="G15" s="157"/>
      <c r="H15" s="157"/>
      <c r="I15" s="158"/>
    </row>
    <row r="16" customFormat="false" ht="12" hidden="false" customHeight="true" outlineLevel="0" collapsed="false">
      <c r="A16" s="161"/>
      <c r="B16" s="157"/>
      <c r="C16" s="162"/>
      <c r="D16" s="163" t="s">
        <v>106</v>
      </c>
      <c r="E16" s="164" t="s">
        <v>176</v>
      </c>
      <c r="F16" s="164"/>
      <c r="G16" s="157"/>
      <c r="H16" s="157"/>
      <c r="I16" s="158"/>
    </row>
    <row r="17" customFormat="false" ht="12" hidden="false" customHeight="true" outlineLevel="0" collapsed="false">
      <c r="A17" s="161"/>
      <c r="B17" s="157"/>
      <c r="C17" s="162"/>
      <c r="D17" s="165" t="s">
        <v>177</v>
      </c>
      <c r="E17" s="164" t="s">
        <v>178</v>
      </c>
      <c r="F17" s="164"/>
      <c r="G17" s="157"/>
      <c r="H17" s="157"/>
      <c r="I17" s="158"/>
    </row>
    <row r="18" customFormat="false" ht="12" hidden="false" customHeight="true" outlineLevel="0" collapsed="false">
      <c r="A18" s="161"/>
      <c r="B18" s="157"/>
      <c r="C18" s="162"/>
      <c r="D18" s="165" t="s">
        <v>179</v>
      </c>
      <c r="E18" s="164" t="s">
        <v>180</v>
      </c>
      <c r="F18" s="164"/>
      <c r="G18" s="157"/>
      <c r="H18" s="157"/>
      <c r="I18" s="158"/>
    </row>
    <row r="19" customFormat="false" ht="12" hidden="false" customHeight="true" outlineLevel="0" collapsed="false">
      <c r="A19" s="161"/>
      <c r="B19" s="157"/>
      <c r="C19" s="162"/>
      <c r="D19" s="165" t="s">
        <v>181</v>
      </c>
      <c r="E19" s="164" t="s">
        <v>182</v>
      </c>
      <c r="F19" s="164"/>
      <c r="G19" s="157"/>
      <c r="H19" s="157"/>
      <c r="I19" s="158"/>
    </row>
    <row r="20" customFormat="false" ht="12" hidden="false" customHeight="true" outlineLevel="0" collapsed="false">
      <c r="A20" s="161"/>
      <c r="B20" s="157"/>
      <c r="C20" s="162"/>
      <c r="D20" s="165" t="s">
        <v>183</v>
      </c>
      <c r="E20" s="164" t="s">
        <v>184</v>
      </c>
      <c r="F20" s="164"/>
      <c r="G20" s="157"/>
      <c r="H20" s="157"/>
      <c r="I20" s="158"/>
    </row>
    <row r="21" customFormat="false" ht="12" hidden="false" customHeight="true" outlineLevel="0" collapsed="false">
      <c r="A21" s="161"/>
      <c r="B21" s="157"/>
      <c r="C21" s="162"/>
      <c r="D21" s="165" t="s">
        <v>185</v>
      </c>
      <c r="E21" s="164" t="s">
        <v>186</v>
      </c>
      <c r="F21" s="164"/>
      <c r="G21" s="157"/>
      <c r="H21" s="157"/>
      <c r="I21" s="158"/>
    </row>
    <row r="22" customFormat="false" ht="12" hidden="false" customHeight="true" outlineLevel="0" collapsed="false">
      <c r="A22" s="161"/>
      <c r="B22" s="157"/>
      <c r="C22" s="162"/>
      <c r="D22" s="165" t="s">
        <v>108</v>
      </c>
      <c r="E22" s="164" t="s">
        <v>187</v>
      </c>
      <c r="F22" s="164"/>
      <c r="G22" s="157"/>
      <c r="H22" s="157"/>
      <c r="I22" s="158"/>
    </row>
    <row r="23" customFormat="false" ht="12" hidden="false" customHeight="true" outlineLevel="0" collapsed="false">
      <c r="A23" s="161"/>
      <c r="B23" s="157"/>
      <c r="C23" s="162"/>
      <c r="D23" s="165" t="s">
        <v>188</v>
      </c>
      <c r="E23" s="164" t="s">
        <v>189</v>
      </c>
      <c r="F23" s="164"/>
      <c r="G23" s="157"/>
      <c r="H23" s="157"/>
      <c r="I23" s="158"/>
    </row>
    <row r="24" customFormat="false" ht="12" hidden="false" customHeight="true" outlineLevel="0" collapsed="false">
      <c r="A24" s="161"/>
      <c r="B24" s="157"/>
      <c r="C24" s="162"/>
      <c r="D24" s="165" t="s">
        <v>190</v>
      </c>
      <c r="E24" s="164" t="s">
        <v>191</v>
      </c>
      <c r="F24" s="164"/>
      <c r="G24" s="157"/>
      <c r="H24" s="157"/>
      <c r="I24" s="158"/>
    </row>
    <row r="25" customFormat="false" ht="12" hidden="false" customHeight="true" outlineLevel="0" collapsed="false">
      <c r="A25" s="161"/>
      <c r="B25" s="157"/>
      <c r="C25" s="162"/>
      <c r="D25" s="165" t="s">
        <v>192</v>
      </c>
      <c r="E25" s="164" t="s">
        <v>193</v>
      </c>
      <c r="F25" s="164"/>
      <c r="G25" s="157"/>
      <c r="H25" s="157"/>
      <c r="I25" s="158"/>
    </row>
    <row r="26" customFormat="false" ht="12" hidden="false" customHeight="true" outlineLevel="0" collapsed="false">
      <c r="A26" s="161"/>
      <c r="B26" s="157"/>
      <c r="C26" s="162"/>
      <c r="D26" s="165" t="s">
        <v>194</v>
      </c>
      <c r="E26" s="164" t="s">
        <v>195</v>
      </c>
      <c r="F26" s="164"/>
      <c r="G26" s="157"/>
      <c r="H26" s="157"/>
      <c r="I26" s="158"/>
    </row>
    <row r="27" customFormat="false" ht="12" hidden="false" customHeight="true" outlineLevel="0" collapsed="false">
      <c r="A27" s="161"/>
      <c r="B27" s="157"/>
      <c r="C27" s="162"/>
      <c r="D27" s="165" t="s">
        <v>196</v>
      </c>
      <c r="E27" s="164" t="s">
        <v>197</v>
      </c>
      <c r="F27" s="164"/>
      <c r="G27" s="157"/>
      <c r="H27" s="157"/>
      <c r="I27" s="158"/>
    </row>
    <row r="28" customFormat="false" ht="12" hidden="false" customHeight="true" outlineLevel="0" collapsed="false">
      <c r="A28" s="161"/>
      <c r="B28" s="157"/>
      <c r="C28" s="162"/>
      <c r="D28" s="165" t="s">
        <v>198</v>
      </c>
      <c r="E28" s="164" t="s">
        <v>199</v>
      </c>
      <c r="F28" s="164"/>
      <c r="G28" s="157"/>
      <c r="H28" s="157"/>
      <c r="I28" s="158"/>
    </row>
    <row r="29" customFormat="false" ht="12" hidden="false" customHeight="true" outlineLevel="0" collapsed="false">
      <c r="A29" s="161"/>
      <c r="B29" s="157"/>
      <c r="C29" s="157"/>
      <c r="D29" s="165" t="s">
        <v>200</v>
      </c>
      <c r="E29" s="164" t="s">
        <v>201</v>
      </c>
      <c r="F29" s="164"/>
      <c r="G29" s="157"/>
      <c r="H29" s="157"/>
      <c r="I29" s="158"/>
    </row>
    <row r="30" customFormat="false" ht="13.5" hidden="false" customHeight="false" outlineLevel="0" collapsed="false">
      <c r="A30" s="166"/>
      <c r="B30" s="167"/>
      <c r="C30" s="167"/>
      <c r="D30" s="167"/>
      <c r="E30" s="167"/>
      <c r="F30" s="167"/>
      <c r="G30" s="167"/>
      <c r="H30" s="167"/>
      <c r="I30" s="168"/>
    </row>
    <row r="31" customFormat="false" ht="15" hidden="false" customHeight="true" outlineLevel="0" collapsed="false">
      <c r="A31" s="61" t="s">
        <v>129</v>
      </c>
      <c r="B31" s="61" t="s">
        <v>130</v>
      </c>
      <c r="C31" s="61" t="s">
        <v>131</v>
      </c>
      <c r="D31" s="61" t="s">
        <v>202</v>
      </c>
      <c r="E31" s="61" t="s">
        <v>203</v>
      </c>
      <c r="F31" s="61" t="s">
        <v>66</v>
      </c>
      <c r="G31" s="30" t="s">
        <v>68</v>
      </c>
      <c r="H31" s="30" t="s">
        <v>67</v>
      </c>
      <c r="I31" s="120" t="s">
        <v>70</v>
      </c>
    </row>
    <row r="32" customFormat="false" ht="15" hidden="false" customHeight="true" outlineLevel="0" collapsed="false">
      <c r="A32" s="110" t="s">
        <v>204</v>
      </c>
      <c r="B32" s="110" t="s">
        <v>205</v>
      </c>
      <c r="C32" s="110" t="s">
        <v>206</v>
      </c>
      <c r="D32" s="110" t="s">
        <v>207</v>
      </c>
      <c r="E32" s="110" t="s">
        <v>208</v>
      </c>
      <c r="F32" s="110" t="s">
        <v>209</v>
      </c>
      <c r="G32" s="110" t="n">
        <v>49</v>
      </c>
      <c r="H32" s="110" t="n">
        <v>235</v>
      </c>
      <c r="I32" s="110" t="s">
        <v>138</v>
      </c>
    </row>
    <row r="33" customFormat="false" ht="15" hidden="false" customHeight="true" outlineLevel="0" collapsed="false">
      <c r="A33" s="110" t="s">
        <v>210</v>
      </c>
      <c r="B33" s="110" t="s">
        <v>205</v>
      </c>
      <c r="C33" s="110" t="s">
        <v>206</v>
      </c>
      <c r="D33" s="110" t="s">
        <v>207</v>
      </c>
      <c r="E33" s="110" t="s">
        <v>208</v>
      </c>
      <c r="F33" s="110" t="s">
        <v>211</v>
      </c>
      <c r="G33" s="110" t="n">
        <v>50</v>
      </c>
      <c r="H33" s="110" t="n">
        <v>264</v>
      </c>
      <c r="I33" s="110" t="s">
        <v>138</v>
      </c>
    </row>
    <row r="34" customFormat="false" ht="15" hidden="false" customHeight="true" outlineLevel="0" collapsed="false">
      <c r="A34" s="110" t="s">
        <v>212</v>
      </c>
      <c r="B34" s="110" t="s">
        <v>205</v>
      </c>
      <c r="C34" s="110" t="s">
        <v>206</v>
      </c>
      <c r="D34" s="110" t="s">
        <v>207</v>
      </c>
      <c r="E34" s="110" t="s">
        <v>208</v>
      </c>
      <c r="F34" s="110" t="s">
        <v>213</v>
      </c>
      <c r="G34" s="110" t="n">
        <v>50</v>
      </c>
      <c r="H34" s="110" t="n">
        <v>157</v>
      </c>
      <c r="I34" s="110" t="s">
        <v>138</v>
      </c>
    </row>
    <row r="35" customFormat="false" ht="15" hidden="false" customHeight="true" outlineLevel="0" collapsed="false">
      <c r="A35" s="110" t="s">
        <v>214</v>
      </c>
      <c r="B35" s="110" t="s">
        <v>205</v>
      </c>
      <c r="C35" s="110" t="s">
        <v>206</v>
      </c>
      <c r="D35" s="110" t="s">
        <v>207</v>
      </c>
      <c r="E35" s="110" t="s">
        <v>208</v>
      </c>
      <c r="F35" s="110" t="s">
        <v>215</v>
      </c>
      <c r="G35" s="110" t="n">
        <v>48</v>
      </c>
      <c r="H35" s="110" t="n">
        <v>169</v>
      </c>
      <c r="I35" s="110" t="s">
        <v>138</v>
      </c>
    </row>
    <row r="36" customFormat="false" ht="15" hidden="false" customHeight="true" outlineLevel="0" collapsed="false">
      <c r="A36" s="110" t="s">
        <v>216</v>
      </c>
      <c r="B36" s="110" t="s">
        <v>205</v>
      </c>
      <c r="C36" s="110" t="s">
        <v>206</v>
      </c>
      <c r="D36" s="110" t="s">
        <v>207</v>
      </c>
      <c r="E36" s="110" t="s">
        <v>208</v>
      </c>
      <c r="F36" s="110" t="s">
        <v>217</v>
      </c>
      <c r="G36" s="110" t="n">
        <v>58</v>
      </c>
      <c r="H36" s="110" t="n">
        <v>157</v>
      </c>
      <c r="I36" s="110" t="s">
        <v>138</v>
      </c>
    </row>
    <row r="37" customFormat="false" ht="15" hidden="false" customHeight="true" outlineLevel="0" collapsed="false">
      <c r="A37" s="110" t="s">
        <v>218</v>
      </c>
      <c r="B37" s="110" t="s">
        <v>205</v>
      </c>
      <c r="C37" s="110" t="s">
        <v>206</v>
      </c>
      <c r="D37" s="110" t="s">
        <v>207</v>
      </c>
      <c r="E37" s="110" t="s">
        <v>208</v>
      </c>
      <c r="F37" s="110" t="s">
        <v>219</v>
      </c>
      <c r="G37" s="110" t="n">
        <v>55</v>
      </c>
      <c r="H37" s="110" t="n">
        <v>169</v>
      </c>
      <c r="I37" s="110" t="s">
        <v>138</v>
      </c>
    </row>
    <row r="38" customFormat="false" ht="15" hidden="false" customHeight="true" outlineLevel="0" collapsed="false">
      <c r="A38" s="110" t="s">
        <v>220</v>
      </c>
      <c r="B38" s="110" t="s">
        <v>205</v>
      </c>
      <c r="C38" s="110" t="s">
        <v>206</v>
      </c>
      <c r="D38" s="110" t="s">
        <v>207</v>
      </c>
      <c r="E38" s="110" t="s">
        <v>208</v>
      </c>
      <c r="F38" s="110" t="s">
        <v>221</v>
      </c>
      <c r="G38" s="110" t="n">
        <v>50</v>
      </c>
      <c r="H38" s="110" t="n">
        <v>331</v>
      </c>
      <c r="I38" s="110" t="s">
        <v>138</v>
      </c>
    </row>
    <row r="39" customFormat="false" ht="15" hidden="false" customHeight="true" outlineLevel="0" collapsed="false">
      <c r="A39" s="110" t="s">
        <v>222</v>
      </c>
      <c r="B39" s="110" t="s">
        <v>205</v>
      </c>
      <c r="C39" s="110" t="s">
        <v>206</v>
      </c>
      <c r="D39" s="110" t="s">
        <v>207</v>
      </c>
      <c r="E39" s="110" t="s">
        <v>208</v>
      </c>
      <c r="F39" s="110" t="s">
        <v>223</v>
      </c>
      <c r="G39" s="110" t="n">
        <v>50</v>
      </c>
      <c r="H39" s="110" t="n">
        <v>403</v>
      </c>
      <c r="I39" s="110" t="s">
        <v>138</v>
      </c>
    </row>
    <row r="40" customFormat="false" ht="15" hidden="false" customHeight="true" outlineLevel="0" collapsed="false">
      <c r="A40" s="110" t="s">
        <v>224</v>
      </c>
      <c r="B40" s="110" t="s">
        <v>205</v>
      </c>
      <c r="C40" s="110" t="s">
        <v>206</v>
      </c>
      <c r="D40" s="110" t="s">
        <v>207</v>
      </c>
      <c r="E40" s="110" t="s">
        <v>208</v>
      </c>
      <c r="F40" s="110" t="s">
        <v>225</v>
      </c>
      <c r="G40" s="110" t="n">
        <v>48</v>
      </c>
      <c r="H40" s="110" t="n">
        <v>265</v>
      </c>
      <c r="I40" s="110" t="s">
        <v>138</v>
      </c>
    </row>
    <row r="41" customFormat="false" ht="15" hidden="false" customHeight="true" outlineLevel="0" collapsed="false">
      <c r="A41" s="110" t="s">
        <v>226</v>
      </c>
      <c r="B41" s="110" t="s">
        <v>205</v>
      </c>
      <c r="C41" s="110" t="s">
        <v>206</v>
      </c>
      <c r="D41" s="110" t="s">
        <v>207</v>
      </c>
      <c r="E41" s="110" t="s">
        <v>208</v>
      </c>
      <c r="F41" s="110" t="s">
        <v>227</v>
      </c>
      <c r="G41" s="110" t="n">
        <v>49</v>
      </c>
      <c r="H41" s="110" t="n">
        <v>294</v>
      </c>
      <c r="I41" s="110" t="s">
        <v>138</v>
      </c>
    </row>
    <row r="42" customFormat="false" ht="15" hidden="false" customHeight="true" outlineLevel="0" collapsed="false">
      <c r="A42" s="110" t="s">
        <v>228</v>
      </c>
      <c r="B42" s="110" t="s">
        <v>205</v>
      </c>
      <c r="C42" s="110" t="s">
        <v>206</v>
      </c>
      <c r="D42" s="110" t="s">
        <v>207</v>
      </c>
      <c r="E42" s="110" t="s">
        <v>208</v>
      </c>
      <c r="F42" s="110" t="s">
        <v>229</v>
      </c>
      <c r="G42" s="110" t="n">
        <v>56</v>
      </c>
      <c r="H42" s="110" t="n">
        <v>265</v>
      </c>
      <c r="I42" s="110" t="s">
        <v>138</v>
      </c>
    </row>
    <row r="43" customFormat="false" ht="15" hidden="false" customHeight="true" outlineLevel="0" collapsed="false">
      <c r="A43" s="110" t="s">
        <v>230</v>
      </c>
      <c r="B43" s="110" t="s">
        <v>205</v>
      </c>
      <c r="C43" s="110" t="s">
        <v>206</v>
      </c>
      <c r="D43" s="110" t="s">
        <v>207</v>
      </c>
      <c r="E43" s="110" t="s">
        <v>208</v>
      </c>
      <c r="F43" s="110" t="s">
        <v>231</v>
      </c>
      <c r="G43" s="110" t="n">
        <v>57</v>
      </c>
      <c r="H43" s="110" t="n">
        <v>294</v>
      </c>
      <c r="I43" s="110" t="s">
        <v>138</v>
      </c>
    </row>
    <row r="44" customFormat="false" ht="15" hidden="false" customHeight="true" outlineLevel="0" collapsed="false">
      <c r="A44" s="110" t="s">
        <v>232</v>
      </c>
      <c r="B44" s="110" t="s">
        <v>205</v>
      </c>
      <c r="C44" s="110" t="s">
        <v>206</v>
      </c>
      <c r="D44" s="110" t="s">
        <v>207</v>
      </c>
      <c r="E44" s="110" t="s">
        <v>180</v>
      </c>
      <c r="F44" s="110" t="s">
        <v>233</v>
      </c>
      <c r="G44" s="110" t="n">
        <v>47</v>
      </c>
      <c r="H44" s="110" t="n">
        <v>295</v>
      </c>
      <c r="I44" s="110" t="s">
        <v>138</v>
      </c>
    </row>
    <row r="45" customFormat="false" ht="15" hidden="false" customHeight="true" outlineLevel="0" collapsed="false">
      <c r="A45" s="110" t="s">
        <v>234</v>
      </c>
      <c r="B45" s="110" t="s">
        <v>205</v>
      </c>
      <c r="C45" s="110" t="s">
        <v>206</v>
      </c>
      <c r="D45" s="110" t="s">
        <v>207</v>
      </c>
      <c r="E45" s="110" t="s">
        <v>180</v>
      </c>
      <c r="F45" s="110" t="s">
        <v>235</v>
      </c>
      <c r="G45" s="110" t="n">
        <v>47</v>
      </c>
      <c r="H45" s="110" t="n">
        <v>295</v>
      </c>
      <c r="I45" s="110" t="s">
        <v>138</v>
      </c>
    </row>
    <row r="46" customFormat="false" ht="15" hidden="false" customHeight="true" outlineLevel="0" collapsed="false">
      <c r="A46" s="110" t="s">
        <v>236</v>
      </c>
      <c r="B46" s="110" t="s">
        <v>205</v>
      </c>
      <c r="C46" s="110" t="s">
        <v>206</v>
      </c>
      <c r="D46" s="110" t="s">
        <v>207</v>
      </c>
      <c r="E46" s="110" t="s">
        <v>180</v>
      </c>
      <c r="F46" s="110" t="s">
        <v>237</v>
      </c>
      <c r="G46" s="110" t="n">
        <v>46</v>
      </c>
      <c r="H46" s="110" t="n">
        <v>194</v>
      </c>
      <c r="I46" s="110" t="s">
        <v>138</v>
      </c>
    </row>
    <row r="47" customFormat="false" ht="15" hidden="false" customHeight="true" outlineLevel="0" collapsed="false">
      <c r="A47" s="110" t="s">
        <v>238</v>
      </c>
      <c r="B47" s="110" t="s">
        <v>205</v>
      </c>
      <c r="C47" s="110" t="s">
        <v>206</v>
      </c>
      <c r="D47" s="110" t="s">
        <v>207</v>
      </c>
      <c r="E47" s="110" t="s">
        <v>180</v>
      </c>
      <c r="F47" s="110" t="s">
        <v>239</v>
      </c>
      <c r="G47" s="110" t="n">
        <v>53</v>
      </c>
      <c r="H47" s="110" t="n">
        <v>194</v>
      </c>
      <c r="I47" s="110" t="s">
        <v>138</v>
      </c>
    </row>
    <row r="48" customFormat="false" ht="15" hidden="false" customHeight="true" outlineLevel="0" collapsed="false">
      <c r="A48" s="110" t="s">
        <v>240</v>
      </c>
      <c r="B48" s="110" t="s">
        <v>205</v>
      </c>
      <c r="C48" s="110" t="s">
        <v>206</v>
      </c>
      <c r="D48" s="110" t="s">
        <v>241</v>
      </c>
      <c r="E48" s="110" t="s">
        <v>208</v>
      </c>
      <c r="F48" s="110" t="s">
        <v>242</v>
      </c>
      <c r="G48" s="110" t="n">
        <v>44</v>
      </c>
      <c r="H48" s="110" t="n">
        <v>208</v>
      </c>
      <c r="I48" s="110" t="s">
        <v>138</v>
      </c>
    </row>
    <row r="49" customFormat="false" ht="15" hidden="false" customHeight="true" outlineLevel="0" collapsed="false">
      <c r="A49" s="110" t="s">
        <v>243</v>
      </c>
      <c r="B49" s="110" t="s">
        <v>205</v>
      </c>
      <c r="C49" s="110" t="s">
        <v>206</v>
      </c>
      <c r="D49" s="110" t="s">
        <v>241</v>
      </c>
      <c r="E49" s="110" t="s">
        <v>208</v>
      </c>
      <c r="F49" s="110" t="s">
        <v>244</v>
      </c>
      <c r="G49" s="110" t="n">
        <v>44</v>
      </c>
      <c r="H49" s="110" t="n">
        <v>236</v>
      </c>
      <c r="I49" s="110" t="s">
        <v>138</v>
      </c>
    </row>
    <row r="50" customFormat="false" ht="15" hidden="false" customHeight="true" outlineLevel="0" collapsed="false">
      <c r="A50" s="110" t="s">
        <v>245</v>
      </c>
      <c r="B50" s="110" t="s">
        <v>205</v>
      </c>
      <c r="C50" s="110" t="s">
        <v>206</v>
      </c>
      <c r="D50" s="110" t="s">
        <v>241</v>
      </c>
      <c r="E50" s="110" t="s">
        <v>208</v>
      </c>
      <c r="F50" s="110" t="s">
        <v>246</v>
      </c>
      <c r="G50" s="110" t="n">
        <v>51</v>
      </c>
      <c r="H50" s="110" t="n">
        <v>130</v>
      </c>
      <c r="I50" s="110" t="s">
        <v>138</v>
      </c>
    </row>
    <row r="51" customFormat="false" ht="15" hidden="false" customHeight="true" outlineLevel="0" collapsed="false">
      <c r="A51" s="110" t="s">
        <v>247</v>
      </c>
      <c r="B51" s="110" t="s">
        <v>205</v>
      </c>
      <c r="C51" s="110" t="s">
        <v>206</v>
      </c>
      <c r="D51" s="110" t="s">
        <v>241</v>
      </c>
      <c r="E51" s="110" t="s">
        <v>208</v>
      </c>
      <c r="F51" s="110" t="s">
        <v>248</v>
      </c>
      <c r="G51" s="110" t="n">
        <v>51</v>
      </c>
      <c r="H51" s="110" t="n">
        <v>142</v>
      </c>
      <c r="I51" s="110" t="s">
        <v>138</v>
      </c>
    </row>
    <row r="52" customFormat="false" ht="15" hidden="false" customHeight="true" outlineLevel="0" collapsed="false">
      <c r="A52" s="110" t="s">
        <v>249</v>
      </c>
      <c r="B52" s="110" t="s">
        <v>205</v>
      </c>
      <c r="C52" s="110" t="s">
        <v>206</v>
      </c>
      <c r="D52" s="110" t="s">
        <v>241</v>
      </c>
      <c r="E52" s="110" t="s">
        <v>180</v>
      </c>
      <c r="F52" s="110" t="s">
        <v>250</v>
      </c>
      <c r="G52" s="110" t="n">
        <v>44</v>
      </c>
      <c r="H52" s="110" t="n">
        <v>268</v>
      </c>
      <c r="I52" s="110" t="s">
        <v>138</v>
      </c>
    </row>
    <row r="53" customFormat="false" ht="15" hidden="false" customHeight="true" outlineLevel="0" collapsed="false">
      <c r="A53" s="110" t="s">
        <v>251</v>
      </c>
      <c r="B53" s="110" t="s">
        <v>205</v>
      </c>
      <c r="C53" s="110" t="s">
        <v>206</v>
      </c>
      <c r="D53" s="110" t="s">
        <v>241</v>
      </c>
      <c r="E53" s="110" t="s">
        <v>180</v>
      </c>
      <c r="F53" s="110" t="s">
        <v>252</v>
      </c>
      <c r="G53" s="110" t="n">
        <v>44</v>
      </c>
      <c r="H53" s="110" t="n">
        <v>268</v>
      </c>
      <c r="I53" s="110" t="s">
        <v>138</v>
      </c>
    </row>
    <row r="54" customFormat="false" ht="15" hidden="false" customHeight="true" outlineLevel="0" collapsed="false">
      <c r="A54" s="110" t="s">
        <v>253</v>
      </c>
      <c r="B54" s="110" t="s">
        <v>205</v>
      </c>
      <c r="C54" s="110" t="s">
        <v>206</v>
      </c>
      <c r="D54" s="110" t="s">
        <v>241</v>
      </c>
      <c r="E54" s="110" t="s">
        <v>180</v>
      </c>
      <c r="F54" s="110" t="s">
        <v>254</v>
      </c>
      <c r="G54" s="110" t="n">
        <v>50</v>
      </c>
      <c r="H54" s="110" t="n">
        <v>194</v>
      </c>
      <c r="I54" s="110" t="s">
        <v>138</v>
      </c>
    </row>
    <row r="55" customFormat="false" ht="15" hidden="false" customHeight="true" outlineLevel="0" collapsed="false">
      <c r="A55" s="110" t="s">
        <v>255</v>
      </c>
      <c r="B55" s="110" t="s">
        <v>205</v>
      </c>
      <c r="C55" s="110" t="s">
        <v>256</v>
      </c>
      <c r="D55" s="110" t="s">
        <v>207</v>
      </c>
      <c r="E55" s="110" t="s">
        <v>208</v>
      </c>
      <c r="F55" s="110" t="s">
        <v>257</v>
      </c>
      <c r="G55" s="110" t="n">
        <v>47</v>
      </c>
      <c r="H55" s="110" t="n">
        <v>235</v>
      </c>
      <c r="I55" s="110" t="s">
        <v>138</v>
      </c>
    </row>
    <row r="56" customFormat="false" ht="15" hidden="false" customHeight="true" outlineLevel="0" collapsed="false">
      <c r="A56" s="110" t="s">
        <v>258</v>
      </c>
      <c r="B56" s="110" t="s">
        <v>205</v>
      </c>
      <c r="C56" s="110" t="s">
        <v>256</v>
      </c>
      <c r="D56" s="110" t="s">
        <v>207</v>
      </c>
      <c r="E56" s="110" t="s">
        <v>208</v>
      </c>
      <c r="F56" s="110" t="s">
        <v>259</v>
      </c>
      <c r="G56" s="110" t="n">
        <v>48</v>
      </c>
      <c r="H56" s="110" t="n">
        <v>263</v>
      </c>
      <c r="I56" s="110" t="s">
        <v>138</v>
      </c>
    </row>
    <row r="57" customFormat="false" ht="15" hidden="false" customHeight="true" outlineLevel="0" collapsed="false">
      <c r="A57" s="110" t="s">
        <v>260</v>
      </c>
      <c r="B57" s="110" t="s">
        <v>205</v>
      </c>
      <c r="C57" s="110" t="s">
        <v>256</v>
      </c>
      <c r="D57" s="110" t="s">
        <v>207</v>
      </c>
      <c r="E57" s="110" t="s">
        <v>208</v>
      </c>
      <c r="F57" s="110" t="s">
        <v>261</v>
      </c>
      <c r="G57" s="110" t="n">
        <v>50</v>
      </c>
      <c r="H57" s="110" t="n">
        <v>157</v>
      </c>
      <c r="I57" s="110" t="s">
        <v>138</v>
      </c>
    </row>
    <row r="58" customFormat="false" ht="15" hidden="false" customHeight="true" outlineLevel="0" collapsed="false">
      <c r="A58" s="110" t="s">
        <v>262</v>
      </c>
      <c r="B58" s="110" t="s">
        <v>205</v>
      </c>
      <c r="C58" s="110" t="s">
        <v>256</v>
      </c>
      <c r="D58" s="110" t="s">
        <v>207</v>
      </c>
      <c r="E58" s="110" t="s">
        <v>208</v>
      </c>
      <c r="F58" s="110" t="s">
        <v>263</v>
      </c>
      <c r="G58" s="110" t="n">
        <v>48</v>
      </c>
      <c r="H58" s="110" t="n">
        <v>169</v>
      </c>
      <c r="I58" s="110" t="s">
        <v>138</v>
      </c>
    </row>
    <row r="59" customFormat="false" ht="15" hidden="false" customHeight="true" outlineLevel="0" collapsed="false">
      <c r="A59" s="110" t="s">
        <v>264</v>
      </c>
      <c r="B59" s="110" t="s">
        <v>205</v>
      </c>
      <c r="C59" s="110" t="s">
        <v>256</v>
      </c>
      <c r="D59" s="110" t="s">
        <v>207</v>
      </c>
      <c r="E59" s="110" t="s">
        <v>208</v>
      </c>
      <c r="F59" s="110" t="s">
        <v>265</v>
      </c>
      <c r="G59" s="110" t="n">
        <v>58</v>
      </c>
      <c r="H59" s="110" t="n">
        <v>157</v>
      </c>
      <c r="I59" s="110" t="s">
        <v>138</v>
      </c>
    </row>
    <row r="60" customFormat="false" ht="15" hidden="false" customHeight="true" outlineLevel="0" collapsed="false">
      <c r="A60" s="110" t="s">
        <v>266</v>
      </c>
      <c r="B60" s="110" t="s">
        <v>205</v>
      </c>
      <c r="C60" s="110" t="s">
        <v>256</v>
      </c>
      <c r="D60" s="110" t="s">
        <v>207</v>
      </c>
      <c r="E60" s="110" t="s">
        <v>208</v>
      </c>
      <c r="F60" s="110" t="s">
        <v>267</v>
      </c>
      <c r="G60" s="110" t="n">
        <v>55</v>
      </c>
      <c r="H60" s="110" t="n">
        <v>169</v>
      </c>
      <c r="I60" s="110" t="s">
        <v>138</v>
      </c>
    </row>
    <row r="61" customFormat="false" ht="15" hidden="false" customHeight="true" outlineLevel="0" collapsed="false">
      <c r="A61" s="110" t="s">
        <v>268</v>
      </c>
      <c r="B61" s="110" t="s">
        <v>205</v>
      </c>
      <c r="C61" s="110" t="s">
        <v>256</v>
      </c>
      <c r="D61" s="110" t="s">
        <v>207</v>
      </c>
      <c r="E61" s="110" t="s">
        <v>208</v>
      </c>
      <c r="F61" s="110" t="s">
        <v>269</v>
      </c>
      <c r="G61" s="110" t="n">
        <v>50</v>
      </c>
      <c r="H61" s="110" t="n">
        <v>331</v>
      </c>
      <c r="I61" s="110" t="s">
        <v>138</v>
      </c>
    </row>
    <row r="62" customFormat="false" ht="15" hidden="false" customHeight="true" outlineLevel="0" collapsed="false">
      <c r="A62" s="110" t="s">
        <v>270</v>
      </c>
      <c r="B62" s="110" t="s">
        <v>205</v>
      </c>
      <c r="C62" s="110" t="s">
        <v>256</v>
      </c>
      <c r="D62" s="110" t="s">
        <v>207</v>
      </c>
      <c r="E62" s="110" t="s">
        <v>208</v>
      </c>
      <c r="F62" s="110" t="s">
        <v>271</v>
      </c>
      <c r="G62" s="110" t="n">
        <v>50</v>
      </c>
      <c r="H62" s="110" t="n">
        <v>430</v>
      </c>
      <c r="I62" s="110" t="s">
        <v>138</v>
      </c>
    </row>
    <row r="63" customFormat="false" ht="15" hidden="false" customHeight="true" outlineLevel="0" collapsed="false">
      <c r="A63" s="110" t="s">
        <v>272</v>
      </c>
      <c r="B63" s="110" t="s">
        <v>205</v>
      </c>
      <c r="C63" s="110" t="s">
        <v>256</v>
      </c>
      <c r="D63" s="110" t="s">
        <v>207</v>
      </c>
      <c r="E63" s="110" t="s">
        <v>208</v>
      </c>
      <c r="F63" s="110" t="s">
        <v>273</v>
      </c>
      <c r="G63" s="110" t="n">
        <v>52</v>
      </c>
      <c r="H63" s="110" t="n">
        <v>292</v>
      </c>
      <c r="I63" s="110" t="s">
        <v>138</v>
      </c>
    </row>
    <row r="64" customFormat="false" ht="15" hidden="false" customHeight="true" outlineLevel="0" collapsed="false">
      <c r="A64" s="110" t="s">
        <v>274</v>
      </c>
      <c r="B64" s="110" t="s">
        <v>205</v>
      </c>
      <c r="C64" s="110" t="s">
        <v>256</v>
      </c>
      <c r="D64" s="110" t="s">
        <v>207</v>
      </c>
      <c r="E64" s="110" t="s">
        <v>208</v>
      </c>
      <c r="F64" s="110" t="s">
        <v>275</v>
      </c>
      <c r="G64" s="110" t="n">
        <v>53</v>
      </c>
      <c r="H64" s="110" t="n">
        <v>321</v>
      </c>
      <c r="I64" s="110" t="s">
        <v>138</v>
      </c>
    </row>
    <row r="65" customFormat="false" ht="15" hidden="false" customHeight="true" outlineLevel="0" collapsed="false">
      <c r="A65" s="110" t="s">
        <v>276</v>
      </c>
      <c r="B65" s="110" t="s">
        <v>205</v>
      </c>
      <c r="C65" s="110" t="s">
        <v>256</v>
      </c>
      <c r="D65" s="110" t="s">
        <v>207</v>
      </c>
      <c r="E65" s="110" t="s">
        <v>208</v>
      </c>
      <c r="F65" s="110" t="s">
        <v>277</v>
      </c>
      <c r="G65" s="110" t="n">
        <v>60</v>
      </c>
      <c r="H65" s="110" t="n">
        <v>292</v>
      </c>
      <c r="I65" s="110" t="s">
        <v>138</v>
      </c>
    </row>
    <row r="66" customFormat="false" ht="15" hidden="false" customHeight="true" outlineLevel="0" collapsed="false">
      <c r="A66" s="110" t="s">
        <v>278</v>
      </c>
      <c r="B66" s="110" t="s">
        <v>205</v>
      </c>
      <c r="C66" s="110" t="s">
        <v>256</v>
      </c>
      <c r="D66" s="110" t="s">
        <v>207</v>
      </c>
      <c r="E66" s="110" t="s">
        <v>208</v>
      </c>
      <c r="F66" s="110" t="s">
        <v>279</v>
      </c>
      <c r="G66" s="110" t="n">
        <v>61</v>
      </c>
      <c r="H66" s="110" t="n">
        <v>321</v>
      </c>
      <c r="I66" s="110" t="s">
        <v>138</v>
      </c>
    </row>
    <row r="67" customFormat="false" ht="15" hidden="false" customHeight="true" outlineLevel="0" collapsed="false">
      <c r="A67" s="110" t="s">
        <v>280</v>
      </c>
      <c r="B67" s="110" t="s">
        <v>205</v>
      </c>
      <c r="C67" s="110" t="s">
        <v>256</v>
      </c>
      <c r="D67" s="110" t="s">
        <v>207</v>
      </c>
      <c r="E67" s="110" t="s">
        <v>180</v>
      </c>
      <c r="F67" s="110" t="s">
        <v>281</v>
      </c>
      <c r="G67" s="110" t="n">
        <v>47</v>
      </c>
      <c r="H67" s="110" t="n">
        <v>295</v>
      </c>
      <c r="I67" s="110" t="s">
        <v>138</v>
      </c>
    </row>
    <row r="68" customFormat="false" ht="15" hidden="false" customHeight="true" outlineLevel="0" collapsed="false">
      <c r="A68" s="110" t="s">
        <v>282</v>
      </c>
      <c r="B68" s="110" t="s">
        <v>205</v>
      </c>
      <c r="C68" s="110" t="s">
        <v>256</v>
      </c>
      <c r="D68" s="110" t="s">
        <v>207</v>
      </c>
      <c r="E68" s="110" t="s">
        <v>180</v>
      </c>
      <c r="F68" s="110" t="s">
        <v>283</v>
      </c>
      <c r="G68" s="110" t="n">
        <v>47</v>
      </c>
      <c r="H68" s="110" t="n">
        <v>310</v>
      </c>
      <c r="I68" s="110" t="s">
        <v>138</v>
      </c>
    </row>
    <row r="69" customFormat="false" ht="15" hidden="false" customHeight="true" outlineLevel="0" collapsed="false">
      <c r="A69" s="110" t="s">
        <v>284</v>
      </c>
      <c r="B69" s="110" t="s">
        <v>205</v>
      </c>
      <c r="C69" s="110" t="s">
        <v>256</v>
      </c>
      <c r="D69" s="110" t="s">
        <v>207</v>
      </c>
      <c r="E69" s="110" t="s">
        <v>180</v>
      </c>
      <c r="F69" s="110" t="s">
        <v>285</v>
      </c>
      <c r="G69" s="110" t="n">
        <v>47</v>
      </c>
      <c r="H69" s="110" t="n">
        <v>296</v>
      </c>
      <c r="I69" s="110" t="s">
        <v>138</v>
      </c>
    </row>
    <row r="70" customFormat="false" ht="15" hidden="false" customHeight="true" outlineLevel="0" collapsed="false">
      <c r="A70" s="110" t="s">
        <v>286</v>
      </c>
      <c r="B70" s="110" t="s">
        <v>205</v>
      </c>
      <c r="C70" s="110" t="s">
        <v>256</v>
      </c>
      <c r="D70" s="110" t="s">
        <v>207</v>
      </c>
      <c r="E70" s="110" t="s">
        <v>180</v>
      </c>
      <c r="F70" s="110" t="s">
        <v>287</v>
      </c>
      <c r="G70" s="110" t="n">
        <v>47</v>
      </c>
      <c r="H70" s="110" t="n">
        <v>311</v>
      </c>
      <c r="I70" s="110" t="s">
        <v>138</v>
      </c>
    </row>
    <row r="71" customFormat="false" ht="15" hidden="false" customHeight="true" outlineLevel="0" collapsed="false">
      <c r="A71" s="110" t="s">
        <v>288</v>
      </c>
      <c r="B71" s="110" t="s">
        <v>205</v>
      </c>
      <c r="C71" s="110" t="s">
        <v>256</v>
      </c>
      <c r="D71" s="110" t="s">
        <v>207</v>
      </c>
      <c r="E71" s="110" t="s">
        <v>180</v>
      </c>
      <c r="F71" s="110" t="s">
        <v>289</v>
      </c>
      <c r="G71" s="110" t="n">
        <v>48</v>
      </c>
      <c r="H71" s="110" t="n">
        <v>194</v>
      </c>
      <c r="I71" s="110" t="s">
        <v>138</v>
      </c>
    </row>
    <row r="72" customFormat="false" ht="15" hidden="false" customHeight="true" outlineLevel="0" collapsed="false">
      <c r="A72" s="110" t="s">
        <v>290</v>
      </c>
      <c r="B72" s="110" t="s">
        <v>205</v>
      </c>
      <c r="C72" s="110" t="s">
        <v>256</v>
      </c>
      <c r="D72" s="110" t="s">
        <v>207</v>
      </c>
      <c r="E72" s="110" t="s">
        <v>180</v>
      </c>
      <c r="F72" s="110" t="s">
        <v>291</v>
      </c>
      <c r="G72" s="110" t="n">
        <v>49</v>
      </c>
      <c r="H72" s="110" t="n">
        <v>209</v>
      </c>
      <c r="I72" s="110" t="s">
        <v>138</v>
      </c>
    </row>
    <row r="73" customFormat="false" ht="15" hidden="false" customHeight="true" outlineLevel="0" collapsed="false">
      <c r="A73" s="110" t="s">
        <v>292</v>
      </c>
      <c r="B73" s="110" t="s">
        <v>205</v>
      </c>
      <c r="C73" s="110" t="s">
        <v>256</v>
      </c>
      <c r="D73" s="110" t="s">
        <v>207</v>
      </c>
      <c r="E73" s="110" t="s">
        <v>180</v>
      </c>
      <c r="F73" s="110" t="s">
        <v>293</v>
      </c>
      <c r="G73" s="110" t="n">
        <v>55</v>
      </c>
      <c r="H73" s="110" t="n">
        <v>194</v>
      </c>
      <c r="I73" s="110" t="s">
        <v>138</v>
      </c>
    </row>
    <row r="74" customFormat="false" ht="15" hidden="false" customHeight="true" outlineLevel="0" collapsed="false">
      <c r="A74" s="110" t="s">
        <v>294</v>
      </c>
      <c r="B74" s="110" t="s">
        <v>205</v>
      </c>
      <c r="C74" s="110" t="s">
        <v>256</v>
      </c>
      <c r="D74" s="110" t="s">
        <v>207</v>
      </c>
      <c r="E74" s="110" t="s">
        <v>180</v>
      </c>
      <c r="F74" s="110" t="s">
        <v>295</v>
      </c>
      <c r="G74" s="110" t="n">
        <v>56</v>
      </c>
      <c r="H74" s="110" t="n">
        <v>209</v>
      </c>
      <c r="I74" s="110" t="s">
        <v>138</v>
      </c>
    </row>
    <row r="75" customFormat="false" ht="15" hidden="false" customHeight="true" outlineLevel="0" collapsed="false">
      <c r="A75" s="110" t="s">
        <v>296</v>
      </c>
      <c r="B75" s="110" t="s">
        <v>205</v>
      </c>
      <c r="C75" s="110" t="s">
        <v>256</v>
      </c>
      <c r="D75" s="110" t="s">
        <v>207</v>
      </c>
      <c r="E75" s="110" t="s">
        <v>180</v>
      </c>
      <c r="F75" s="110" t="s">
        <v>297</v>
      </c>
      <c r="G75" s="110" t="n">
        <v>47</v>
      </c>
      <c r="H75" s="110" t="n">
        <v>310</v>
      </c>
      <c r="I75" s="110" t="s">
        <v>138</v>
      </c>
    </row>
    <row r="76" customFormat="false" ht="15" hidden="false" customHeight="true" outlineLevel="0" collapsed="false">
      <c r="A76" s="110" t="s">
        <v>298</v>
      </c>
      <c r="B76" s="110" t="s">
        <v>205</v>
      </c>
      <c r="C76" s="110" t="s">
        <v>256</v>
      </c>
      <c r="D76" s="110" t="s">
        <v>207</v>
      </c>
      <c r="E76" s="110" t="s">
        <v>180</v>
      </c>
      <c r="F76" s="110" t="s">
        <v>299</v>
      </c>
      <c r="G76" s="110" t="n">
        <v>49</v>
      </c>
      <c r="H76" s="110" t="n">
        <v>351</v>
      </c>
      <c r="I76" s="110" t="s">
        <v>138</v>
      </c>
    </row>
    <row r="77" customFormat="false" ht="15" hidden="false" customHeight="true" outlineLevel="0" collapsed="false">
      <c r="A77" s="110" t="s">
        <v>300</v>
      </c>
      <c r="B77" s="110" t="s">
        <v>205</v>
      </c>
      <c r="C77" s="110" t="s">
        <v>256</v>
      </c>
      <c r="D77" s="110" t="s">
        <v>207</v>
      </c>
      <c r="E77" s="110" t="s">
        <v>180</v>
      </c>
      <c r="F77" s="110" t="s">
        <v>301</v>
      </c>
      <c r="G77" s="110" t="n">
        <v>47</v>
      </c>
      <c r="H77" s="110" t="n">
        <v>311</v>
      </c>
      <c r="I77" s="110" t="s">
        <v>138</v>
      </c>
    </row>
    <row r="78" customFormat="false" ht="15" hidden="false" customHeight="true" outlineLevel="0" collapsed="false">
      <c r="A78" s="110" t="s">
        <v>302</v>
      </c>
      <c r="B78" s="110" t="s">
        <v>205</v>
      </c>
      <c r="C78" s="110" t="s">
        <v>256</v>
      </c>
      <c r="D78" s="110" t="s">
        <v>207</v>
      </c>
      <c r="E78" s="110" t="s">
        <v>180</v>
      </c>
      <c r="F78" s="110" t="s">
        <v>303</v>
      </c>
      <c r="G78" s="110" t="n">
        <v>49</v>
      </c>
      <c r="H78" s="110" t="n">
        <v>352</v>
      </c>
      <c r="I78" s="110" t="s">
        <v>138</v>
      </c>
    </row>
    <row r="79" customFormat="false" ht="15" hidden="false" customHeight="true" outlineLevel="0" collapsed="false">
      <c r="A79" s="110" t="s">
        <v>304</v>
      </c>
      <c r="B79" s="110" t="s">
        <v>205</v>
      </c>
      <c r="C79" s="110" t="s">
        <v>256</v>
      </c>
      <c r="D79" s="110" t="s">
        <v>207</v>
      </c>
      <c r="E79" s="110" t="s">
        <v>180</v>
      </c>
      <c r="F79" s="110" t="s">
        <v>305</v>
      </c>
      <c r="G79" s="110" t="n">
        <v>49</v>
      </c>
      <c r="H79" s="110" t="n">
        <v>209</v>
      </c>
      <c r="I79" s="110" t="s">
        <v>138</v>
      </c>
    </row>
    <row r="80" customFormat="false" ht="15" hidden="false" customHeight="true" outlineLevel="0" collapsed="false">
      <c r="A80" s="110" t="s">
        <v>306</v>
      </c>
      <c r="B80" s="110" t="s">
        <v>205</v>
      </c>
      <c r="C80" s="110" t="s">
        <v>256</v>
      </c>
      <c r="D80" s="110" t="s">
        <v>207</v>
      </c>
      <c r="E80" s="110" t="s">
        <v>180</v>
      </c>
      <c r="F80" s="110" t="s">
        <v>307</v>
      </c>
      <c r="G80" s="110" t="n">
        <v>48</v>
      </c>
      <c r="H80" s="110" t="n">
        <v>250</v>
      </c>
      <c r="I80" s="110" t="s">
        <v>138</v>
      </c>
    </row>
    <row r="81" customFormat="false" ht="15" hidden="false" customHeight="true" outlineLevel="0" collapsed="false">
      <c r="A81" s="110" t="s">
        <v>308</v>
      </c>
      <c r="B81" s="110" t="s">
        <v>205</v>
      </c>
      <c r="C81" s="110" t="s">
        <v>256</v>
      </c>
      <c r="D81" s="110" t="s">
        <v>207</v>
      </c>
      <c r="E81" s="110" t="s">
        <v>180</v>
      </c>
      <c r="F81" s="110" t="s">
        <v>309</v>
      </c>
      <c r="G81" s="110" t="n">
        <v>56</v>
      </c>
      <c r="H81" s="110" t="n">
        <v>209</v>
      </c>
      <c r="I81" s="110" t="s">
        <v>138</v>
      </c>
    </row>
    <row r="82" customFormat="false" ht="15" hidden="false" customHeight="true" outlineLevel="0" collapsed="false">
      <c r="A82" s="110" t="s">
        <v>310</v>
      </c>
      <c r="B82" s="110" t="s">
        <v>205</v>
      </c>
      <c r="C82" s="110" t="s">
        <v>256</v>
      </c>
      <c r="D82" s="110" t="s">
        <v>207</v>
      </c>
      <c r="E82" s="110" t="s">
        <v>180</v>
      </c>
      <c r="F82" s="110" t="s">
        <v>311</v>
      </c>
      <c r="G82" s="110" t="n">
        <v>56</v>
      </c>
      <c r="H82" s="110" t="n">
        <v>250</v>
      </c>
      <c r="I82" s="110" t="s">
        <v>138</v>
      </c>
    </row>
    <row r="83" customFormat="false" ht="15" hidden="false" customHeight="true" outlineLevel="0" collapsed="false">
      <c r="A83" s="110" t="s">
        <v>312</v>
      </c>
      <c r="B83" s="110" t="s">
        <v>205</v>
      </c>
      <c r="C83" s="110" t="s">
        <v>256</v>
      </c>
      <c r="D83" s="110" t="s">
        <v>207</v>
      </c>
      <c r="E83" s="110" t="s">
        <v>313</v>
      </c>
      <c r="F83" s="110" t="s">
        <v>314</v>
      </c>
      <c r="G83" s="110" t="n">
        <v>47</v>
      </c>
      <c r="H83" s="110" t="n">
        <v>201</v>
      </c>
      <c r="I83" s="110" t="s">
        <v>138</v>
      </c>
    </row>
    <row r="84" customFormat="false" ht="15" hidden="false" customHeight="true" outlineLevel="0" collapsed="false">
      <c r="A84" s="110" t="s">
        <v>315</v>
      </c>
      <c r="B84" s="110" t="s">
        <v>205</v>
      </c>
      <c r="C84" s="110" t="s">
        <v>256</v>
      </c>
      <c r="D84" s="110" t="s">
        <v>207</v>
      </c>
      <c r="E84" s="110" t="s">
        <v>313</v>
      </c>
      <c r="F84" s="110" t="s">
        <v>316</v>
      </c>
      <c r="G84" s="110" t="n">
        <v>49</v>
      </c>
      <c r="H84" s="110" t="n">
        <v>232</v>
      </c>
      <c r="I84" s="110" t="s">
        <v>138</v>
      </c>
    </row>
    <row r="85" customFormat="false" ht="15" hidden="false" customHeight="true" outlineLevel="0" collapsed="false">
      <c r="A85" s="110" t="s">
        <v>317</v>
      </c>
      <c r="B85" s="110" t="s">
        <v>205</v>
      </c>
      <c r="C85" s="110" t="s">
        <v>256</v>
      </c>
      <c r="D85" s="110" t="s">
        <v>207</v>
      </c>
      <c r="E85" s="110" t="s">
        <v>313</v>
      </c>
      <c r="F85" s="110" t="s">
        <v>318</v>
      </c>
      <c r="G85" s="110" t="n">
        <v>51</v>
      </c>
      <c r="H85" s="110" t="n">
        <v>144</v>
      </c>
      <c r="I85" s="110" t="s">
        <v>138</v>
      </c>
    </row>
    <row r="86" customFormat="false" ht="15" hidden="false" customHeight="true" outlineLevel="0" collapsed="false">
      <c r="A86" s="110" t="s">
        <v>319</v>
      </c>
      <c r="B86" s="110" t="s">
        <v>205</v>
      </c>
      <c r="C86" s="110" t="s">
        <v>256</v>
      </c>
      <c r="D86" s="110" t="s">
        <v>207</v>
      </c>
      <c r="E86" s="110" t="s">
        <v>313</v>
      </c>
      <c r="F86" s="110" t="s">
        <v>320</v>
      </c>
      <c r="G86" s="110" t="n">
        <v>53</v>
      </c>
      <c r="H86" s="110" t="n">
        <v>166</v>
      </c>
      <c r="I86" s="110" t="s">
        <v>138</v>
      </c>
    </row>
    <row r="87" customFormat="false" ht="15" hidden="false" customHeight="true" outlineLevel="0" collapsed="false">
      <c r="A87" s="110" t="s">
        <v>321</v>
      </c>
      <c r="B87" s="110" t="s">
        <v>205</v>
      </c>
      <c r="C87" s="110" t="s">
        <v>256</v>
      </c>
      <c r="D87" s="110" t="s">
        <v>207</v>
      </c>
      <c r="E87" s="110" t="s">
        <v>313</v>
      </c>
      <c r="F87" s="110" t="s">
        <v>322</v>
      </c>
      <c r="G87" s="110" t="n">
        <v>59</v>
      </c>
      <c r="H87" s="110" t="n">
        <v>144</v>
      </c>
      <c r="I87" s="110" t="s">
        <v>138</v>
      </c>
    </row>
    <row r="88" customFormat="false" ht="15" hidden="false" customHeight="true" outlineLevel="0" collapsed="false">
      <c r="A88" s="110" t="s">
        <v>323</v>
      </c>
      <c r="B88" s="110" t="s">
        <v>205</v>
      </c>
      <c r="C88" s="110" t="s">
        <v>256</v>
      </c>
      <c r="D88" s="110" t="s">
        <v>207</v>
      </c>
      <c r="E88" s="110" t="s">
        <v>313</v>
      </c>
      <c r="F88" s="110" t="s">
        <v>324</v>
      </c>
      <c r="G88" s="110" t="n">
        <v>61</v>
      </c>
      <c r="H88" s="110" t="n">
        <v>166</v>
      </c>
      <c r="I88" s="110" t="s">
        <v>138</v>
      </c>
    </row>
    <row r="89" customFormat="false" ht="15" hidden="false" customHeight="true" outlineLevel="0" collapsed="false">
      <c r="A89" s="110" t="s">
        <v>325</v>
      </c>
      <c r="B89" s="110" t="s">
        <v>205</v>
      </c>
      <c r="C89" s="110" t="s">
        <v>256</v>
      </c>
      <c r="D89" s="110" t="s">
        <v>207</v>
      </c>
      <c r="E89" s="110" t="s">
        <v>313</v>
      </c>
      <c r="F89" s="110" t="s">
        <v>326</v>
      </c>
      <c r="G89" s="110" t="n">
        <v>50</v>
      </c>
      <c r="H89" s="110" t="n">
        <v>272</v>
      </c>
      <c r="I89" s="110" t="s">
        <v>138</v>
      </c>
    </row>
    <row r="90" customFormat="false" ht="15" hidden="false" customHeight="true" outlineLevel="0" collapsed="false">
      <c r="A90" s="110" t="s">
        <v>327</v>
      </c>
      <c r="B90" s="110" t="s">
        <v>205</v>
      </c>
      <c r="C90" s="110" t="s">
        <v>256</v>
      </c>
      <c r="D90" s="110" t="s">
        <v>207</v>
      </c>
      <c r="E90" s="110" t="s">
        <v>313</v>
      </c>
      <c r="F90" s="110" t="s">
        <v>328</v>
      </c>
      <c r="G90" s="110" t="n">
        <v>50</v>
      </c>
      <c r="H90" s="110" t="n">
        <v>299</v>
      </c>
      <c r="I90" s="110" t="s">
        <v>138</v>
      </c>
    </row>
    <row r="91" customFormat="false" ht="15" hidden="false" customHeight="true" outlineLevel="0" collapsed="false">
      <c r="A91" s="110" t="s">
        <v>329</v>
      </c>
      <c r="B91" s="110" t="s">
        <v>205</v>
      </c>
      <c r="C91" s="110" t="s">
        <v>256</v>
      </c>
      <c r="D91" s="110" t="s">
        <v>207</v>
      </c>
      <c r="E91" s="110" t="s">
        <v>313</v>
      </c>
      <c r="F91" s="110" t="s">
        <v>330</v>
      </c>
      <c r="G91" s="110" t="n">
        <v>52</v>
      </c>
      <c r="H91" s="110" t="n">
        <v>242</v>
      </c>
      <c r="I91" s="110" t="s">
        <v>138</v>
      </c>
    </row>
    <row r="92" customFormat="false" ht="15" hidden="false" customHeight="true" outlineLevel="0" collapsed="false">
      <c r="A92" s="110" t="s">
        <v>331</v>
      </c>
      <c r="B92" s="110" t="s">
        <v>205</v>
      </c>
      <c r="C92" s="110" t="s">
        <v>256</v>
      </c>
      <c r="D92" s="110" t="s">
        <v>207</v>
      </c>
      <c r="E92" s="110" t="s">
        <v>313</v>
      </c>
      <c r="F92" s="110" t="s">
        <v>332</v>
      </c>
      <c r="G92" s="110" t="n">
        <v>54</v>
      </c>
      <c r="H92" s="110" t="n">
        <v>284</v>
      </c>
      <c r="I92" s="110" t="s">
        <v>138</v>
      </c>
    </row>
    <row r="93" customFormat="false" ht="15" hidden="false" customHeight="true" outlineLevel="0" collapsed="false">
      <c r="A93" s="110" t="s">
        <v>333</v>
      </c>
      <c r="B93" s="110" t="s">
        <v>205</v>
      </c>
      <c r="C93" s="110" t="s">
        <v>256</v>
      </c>
      <c r="D93" s="110" t="s">
        <v>207</v>
      </c>
      <c r="E93" s="110" t="s">
        <v>313</v>
      </c>
      <c r="F93" s="110" t="s">
        <v>334</v>
      </c>
      <c r="G93" s="110" t="n">
        <v>60</v>
      </c>
      <c r="H93" s="110" t="n">
        <v>242</v>
      </c>
      <c r="I93" s="110" t="s">
        <v>138</v>
      </c>
    </row>
    <row r="94" customFormat="false" ht="15" hidden="false" customHeight="true" outlineLevel="0" collapsed="false">
      <c r="A94" s="110" t="s">
        <v>335</v>
      </c>
      <c r="B94" s="110" t="s">
        <v>205</v>
      </c>
      <c r="C94" s="110" t="s">
        <v>256</v>
      </c>
      <c r="D94" s="110" t="s">
        <v>207</v>
      </c>
      <c r="E94" s="110" t="s">
        <v>313</v>
      </c>
      <c r="F94" s="110" t="s">
        <v>336</v>
      </c>
      <c r="G94" s="110" t="n">
        <v>62</v>
      </c>
      <c r="H94" s="110" t="n">
        <v>284</v>
      </c>
      <c r="I94" s="110" t="s">
        <v>138</v>
      </c>
    </row>
    <row r="95" customFormat="false" ht="15" hidden="false" customHeight="true" outlineLevel="0" collapsed="false">
      <c r="A95" s="110" t="s">
        <v>337</v>
      </c>
      <c r="B95" s="110" t="s">
        <v>205</v>
      </c>
      <c r="C95" s="110" t="s">
        <v>256</v>
      </c>
      <c r="D95" s="110" t="s">
        <v>207</v>
      </c>
      <c r="E95" s="110" t="s">
        <v>186</v>
      </c>
      <c r="F95" s="110" t="s">
        <v>338</v>
      </c>
      <c r="G95" s="110" t="n">
        <v>48</v>
      </c>
      <c r="H95" s="110" t="n">
        <v>272</v>
      </c>
      <c r="I95" s="110" t="s">
        <v>138</v>
      </c>
    </row>
    <row r="96" customFormat="false" ht="15" hidden="false" customHeight="true" outlineLevel="0" collapsed="false">
      <c r="A96" s="110" t="s">
        <v>339</v>
      </c>
      <c r="B96" s="110" t="s">
        <v>205</v>
      </c>
      <c r="C96" s="110" t="s">
        <v>256</v>
      </c>
      <c r="D96" s="110" t="s">
        <v>207</v>
      </c>
      <c r="E96" s="110" t="s">
        <v>186</v>
      </c>
      <c r="F96" s="110" t="s">
        <v>340</v>
      </c>
      <c r="G96" s="110" t="n">
        <v>49</v>
      </c>
      <c r="H96" s="110" t="n">
        <v>218</v>
      </c>
      <c r="I96" s="110" t="s">
        <v>138</v>
      </c>
    </row>
    <row r="97" customFormat="false" ht="15" hidden="false" customHeight="true" outlineLevel="0" collapsed="false">
      <c r="A97" s="110" t="s">
        <v>341</v>
      </c>
      <c r="B97" s="110" t="s">
        <v>205</v>
      </c>
      <c r="C97" s="110" t="s">
        <v>256</v>
      </c>
      <c r="D97" s="110" t="s">
        <v>207</v>
      </c>
      <c r="E97" s="110" t="s">
        <v>186</v>
      </c>
      <c r="F97" s="110" t="s">
        <v>342</v>
      </c>
      <c r="G97" s="110" t="n">
        <v>57</v>
      </c>
      <c r="H97" s="110" t="n">
        <v>218</v>
      </c>
      <c r="I97" s="110" t="s">
        <v>138</v>
      </c>
    </row>
    <row r="98" customFormat="false" ht="15" hidden="false" customHeight="true" outlineLevel="0" collapsed="false">
      <c r="A98" s="110" t="s">
        <v>343</v>
      </c>
      <c r="B98" s="110" t="s">
        <v>205</v>
      </c>
      <c r="C98" s="110" t="s">
        <v>256</v>
      </c>
      <c r="D98" s="110" t="s">
        <v>207</v>
      </c>
      <c r="E98" s="110" t="s">
        <v>186</v>
      </c>
      <c r="F98" s="110" t="s">
        <v>344</v>
      </c>
      <c r="G98" s="110" t="n">
        <v>54</v>
      </c>
      <c r="H98" s="110" t="n">
        <v>242</v>
      </c>
      <c r="I98" s="110" t="s">
        <v>138</v>
      </c>
    </row>
    <row r="99" customFormat="false" ht="15" hidden="false" customHeight="true" outlineLevel="0" collapsed="false">
      <c r="A99" s="110" t="s">
        <v>345</v>
      </c>
      <c r="B99" s="110" t="s">
        <v>205</v>
      </c>
      <c r="C99" s="110" t="s">
        <v>256</v>
      </c>
      <c r="D99" s="110" t="s">
        <v>207</v>
      </c>
      <c r="E99" s="110" t="s">
        <v>186</v>
      </c>
      <c r="F99" s="110" t="s">
        <v>346</v>
      </c>
      <c r="G99" s="110" t="n">
        <v>62</v>
      </c>
      <c r="H99" s="110" t="n">
        <v>242</v>
      </c>
      <c r="I99" s="110" t="s">
        <v>138</v>
      </c>
    </row>
    <row r="100" customFormat="false" ht="15" hidden="false" customHeight="true" outlineLevel="0" collapsed="false">
      <c r="A100" s="110" t="s">
        <v>347</v>
      </c>
      <c r="B100" s="110" t="s">
        <v>205</v>
      </c>
      <c r="C100" s="110" t="s">
        <v>256</v>
      </c>
      <c r="D100" s="110" t="s">
        <v>207</v>
      </c>
      <c r="E100" s="110" t="s">
        <v>208</v>
      </c>
      <c r="F100" s="110" t="s">
        <v>348</v>
      </c>
      <c r="G100" s="110" t="n">
        <v>42</v>
      </c>
      <c r="H100" s="110" t="n">
        <v>159</v>
      </c>
      <c r="I100" s="110" t="s">
        <v>138</v>
      </c>
    </row>
    <row r="101" customFormat="false" ht="15" hidden="false" customHeight="true" outlineLevel="0" collapsed="false">
      <c r="A101" s="110" t="s">
        <v>349</v>
      </c>
      <c r="B101" s="110" t="s">
        <v>205</v>
      </c>
      <c r="C101" s="110" t="s">
        <v>256</v>
      </c>
      <c r="D101" s="110" t="s">
        <v>207</v>
      </c>
      <c r="E101" s="110" t="s">
        <v>208</v>
      </c>
      <c r="F101" s="110" t="s">
        <v>350</v>
      </c>
      <c r="G101" s="110" t="n">
        <v>45</v>
      </c>
      <c r="H101" s="110" t="n">
        <v>206</v>
      </c>
      <c r="I101" s="110" t="s">
        <v>138</v>
      </c>
    </row>
    <row r="102" customFormat="false" ht="15" hidden="false" customHeight="true" outlineLevel="0" collapsed="false">
      <c r="A102" s="110" t="s">
        <v>351</v>
      </c>
      <c r="B102" s="110" t="s">
        <v>205</v>
      </c>
      <c r="C102" s="110" t="s">
        <v>256</v>
      </c>
      <c r="D102" s="110" t="s">
        <v>207</v>
      </c>
      <c r="E102" s="110" t="s">
        <v>208</v>
      </c>
      <c r="F102" s="110" t="s">
        <v>352</v>
      </c>
      <c r="G102" s="110" t="n">
        <v>49</v>
      </c>
      <c r="H102" s="110" t="n">
        <v>296</v>
      </c>
      <c r="I102" s="110" t="s">
        <v>138</v>
      </c>
    </row>
    <row r="103" customFormat="false" ht="15" hidden="false" customHeight="true" outlineLevel="0" collapsed="false">
      <c r="A103" s="110" t="s">
        <v>353</v>
      </c>
      <c r="B103" s="110" t="s">
        <v>205</v>
      </c>
      <c r="C103" s="110" t="s">
        <v>256</v>
      </c>
      <c r="D103" s="110" t="s">
        <v>207</v>
      </c>
      <c r="E103" s="110" t="s">
        <v>208</v>
      </c>
      <c r="F103" s="110" t="s">
        <v>354</v>
      </c>
      <c r="G103" s="110" t="n">
        <v>50</v>
      </c>
      <c r="H103" s="110" t="n">
        <v>324</v>
      </c>
      <c r="I103" s="110" t="s">
        <v>138</v>
      </c>
    </row>
    <row r="104" customFormat="false" ht="15" hidden="false" customHeight="true" outlineLevel="0" collapsed="false">
      <c r="A104" s="110" t="s">
        <v>355</v>
      </c>
      <c r="B104" s="110" t="s">
        <v>205</v>
      </c>
      <c r="C104" s="110" t="s">
        <v>256</v>
      </c>
      <c r="D104" s="110" t="s">
        <v>207</v>
      </c>
      <c r="E104" s="110" t="s">
        <v>180</v>
      </c>
      <c r="F104" s="110" t="s">
        <v>356</v>
      </c>
      <c r="G104" s="110" t="n">
        <v>45</v>
      </c>
      <c r="H104" s="110" t="n">
        <v>198</v>
      </c>
      <c r="I104" s="110" t="s">
        <v>138</v>
      </c>
    </row>
    <row r="105" customFormat="false" ht="15" hidden="false" customHeight="true" outlineLevel="0" collapsed="false">
      <c r="A105" s="110" t="s">
        <v>357</v>
      </c>
      <c r="B105" s="110" t="s">
        <v>205</v>
      </c>
      <c r="C105" s="110" t="s">
        <v>256</v>
      </c>
      <c r="D105" s="110" t="s">
        <v>207</v>
      </c>
      <c r="E105" s="110" t="s">
        <v>180</v>
      </c>
      <c r="F105" s="110" t="s">
        <v>358</v>
      </c>
      <c r="G105" s="110" t="n">
        <v>46</v>
      </c>
      <c r="H105" s="110" t="n">
        <v>213</v>
      </c>
      <c r="I105" s="110" t="s">
        <v>138</v>
      </c>
    </row>
    <row r="106" customFormat="false" ht="15" hidden="false" customHeight="true" outlineLevel="0" collapsed="false">
      <c r="A106" s="110" t="s">
        <v>359</v>
      </c>
      <c r="B106" s="110" t="s">
        <v>205</v>
      </c>
      <c r="C106" s="110" t="s">
        <v>256</v>
      </c>
      <c r="D106" s="110" t="s">
        <v>207</v>
      </c>
      <c r="E106" s="110" t="s">
        <v>180</v>
      </c>
      <c r="F106" s="110" t="s">
        <v>360</v>
      </c>
      <c r="G106" s="110" t="n">
        <v>46</v>
      </c>
      <c r="H106" s="110" t="n">
        <v>213</v>
      </c>
      <c r="I106" s="110" t="s">
        <v>138</v>
      </c>
    </row>
    <row r="107" customFormat="false" ht="15" hidden="false" customHeight="true" outlineLevel="0" collapsed="false">
      <c r="A107" s="110" t="s">
        <v>361</v>
      </c>
      <c r="B107" s="110" t="s">
        <v>205</v>
      </c>
      <c r="C107" s="110" t="s">
        <v>256</v>
      </c>
      <c r="D107" s="110" t="s">
        <v>207</v>
      </c>
      <c r="E107" s="110" t="s">
        <v>180</v>
      </c>
      <c r="F107" s="110" t="s">
        <v>362</v>
      </c>
      <c r="G107" s="110" t="n">
        <v>49</v>
      </c>
      <c r="H107" s="110" t="n">
        <v>254</v>
      </c>
      <c r="I107" s="110" t="s">
        <v>138</v>
      </c>
    </row>
    <row r="108" customFormat="false" ht="15" hidden="false" customHeight="true" outlineLevel="0" collapsed="false">
      <c r="A108" s="110" t="s">
        <v>363</v>
      </c>
      <c r="B108" s="110" t="s">
        <v>205</v>
      </c>
      <c r="C108" s="110" t="s">
        <v>256</v>
      </c>
      <c r="D108" s="110" t="s">
        <v>207</v>
      </c>
      <c r="E108" s="110" t="s">
        <v>313</v>
      </c>
      <c r="F108" s="110" t="s">
        <v>364</v>
      </c>
      <c r="G108" s="110" t="n">
        <v>42</v>
      </c>
      <c r="H108" s="110" t="n">
        <v>148</v>
      </c>
      <c r="I108" s="110" t="s">
        <v>138</v>
      </c>
    </row>
    <row r="109" customFormat="false" ht="15" hidden="false" customHeight="true" outlineLevel="0" collapsed="false">
      <c r="A109" s="110" t="s">
        <v>365</v>
      </c>
      <c r="B109" s="110" t="s">
        <v>205</v>
      </c>
      <c r="C109" s="110" t="s">
        <v>256</v>
      </c>
      <c r="D109" s="110" t="s">
        <v>207</v>
      </c>
      <c r="E109" s="110" t="s">
        <v>313</v>
      </c>
      <c r="F109" s="110" t="s">
        <v>366</v>
      </c>
      <c r="G109" s="110" t="n">
        <v>44</v>
      </c>
      <c r="H109" s="110" t="n">
        <v>170</v>
      </c>
      <c r="I109" s="110" t="s">
        <v>138</v>
      </c>
    </row>
    <row r="110" customFormat="false" ht="15" hidden="false" customHeight="true" outlineLevel="0" collapsed="false">
      <c r="A110" s="110" t="s">
        <v>367</v>
      </c>
      <c r="B110" s="110" t="s">
        <v>205</v>
      </c>
      <c r="C110" s="110" t="s">
        <v>256</v>
      </c>
      <c r="D110" s="110" t="s">
        <v>207</v>
      </c>
      <c r="E110" s="110" t="s">
        <v>313</v>
      </c>
      <c r="F110" s="110" t="s">
        <v>368</v>
      </c>
      <c r="G110" s="110" t="n">
        <v>49</v>
      </c>
      <c r="H110" s="110" t="n">
        <v>243</v>
      </c>
      <c r="I110" s="110" t="s">
        <v>138</v>
      </c>
    </row>
    <row r="111" customFormat="false" ht="15" hidden="false" customHeight="true" outlineLevel="0" collapsed="false">
      <c r="A111" s="110" t="s">
        <v>369</v>
      </c>
      <c r="B111" s="110" t="s">
        <v>205</v>
      </c>
      <c r="C111" s="110" t="s">
        <v>256</v>
      </c>
      <c r="D111" s="110" t="s">
        <v>207</v>
      </c>
      <c r="E111" s="110" t="s">
        <v>313</v>
      </c>
      <c r="F111" s="110" t="s">
        <v>370</v>
      </c>
      <c r="G111" s="110" t="n">
        <v>50</v>
      </c>
      <c r="H111" s="110" t="n">
        <v>261</v>
      </c>
      <c r="I111" s="110" t="s">
        <v>138</v>
      </c>
    </row>
    <row r="112" customFormat="false" ht="15" hidden="false" customHeight="true" outlineLevel="0" collapsed="false">
      <c r="A112" s="110" t="s">
        <v>371</v>
      </c>
      <c r="B112" s="110" t="s">
        <v>205</v>
      </c>
      <c r="C112" s="110" t="s">
        <v>256</v>
      </c>
      <c r="D112" s="110" t="s">
        <v>207</v>
      </c>
      <c r="E112" s="110" t="s">
        <v>186</v>
      </c>
      <c r="F112" s="110" t="s">
        <v>372</v>
      </c>
      <c r="G112" s="110" t="n">
        <v>49</v>
      </c>
      <c r="H112" s="110" t="n">
        <v>218</v>
      </c>
      <c r="I112" s="110" t="s">
        <v>138</v>
      </c>
    </row>
    <row r="113" customFormat="false" ht="15" hidden="false" customHeight="true" outlineLevel="0" collapsed="false">
      <c r="A113" s="110" t="s">
        <v>373</v>
      </c>
      <c r="B113" s="110" t="s">
        <v>205</v>
      </c>
      <c r="C113" s="110" t="s">
        <v>256</v>
      </c>
      <c r="D113" s="110" t="s">
        <v>207</v>
      </c>
      <c r="E113" s="110" t="s">
        <v>186</v>
      </c>
      <c r="F113" s="110" t="s">
        <v>374</v>
      </c>
      <c r="G113" s="110" t="n">
        <v>54</v>
      </c>
      <c r="H113" s="110" t="n">
        <v>242</v>
      </c>
      <c r="I113" s="110" t="s">
        <v>138</v>
      </c>
    </row>
    <row r="114" customFormat="false" ht="15" hidden="false" customHeight="true" outlineLevel="0" collapsed="false">
      <c r="A114" s="110" t="s">
        <v>375</v>
      </c>
      <c r="B114" s="110" t="s">
        <v>205</v>
      </c>
      <c r="C114" s="110" t="s">
        <v>256</v>
      </c>
      <c r="D114" s="110" t="s">
        <v>241</v>
      </c>
      <c r="E114" s="110" t="s">
        <v>208</v>
      </c>
      <c r="F114" s="110" t="s">
        <v>376</v>
      </c>
      <c r="G114" s="110" t="n">
        <v>44</v>
      </c>
      <c r="H114" s="110" t="n">
        <v>235</v>
      </c>
      <c r="I114" s="110" t="s">
        <v>138</v>
      </c>
    </row>
    <row r="115" customFormat="false" ht="15" hidden="false" customHeight="true" outlineLevel="0" collapsed="false">
      <c r="A115" s="110" t="s">
        <v>377</v>
      </c>
      <c r="B115" s="110" t="s">
        <v>205</v>
      </c>
      <c r="C115" s="110" t="s">
        <v>256</v>
      </c>
      <c r="D115" s="110" t="s">
        <v>241</v>
      </c>
      <c r="E115" s="110" t="s">
        <v>208</v>
      </c>
      <c r="F115" s="110" t="s">
        <v>378</v>
      </c>
      <c r="G115" s="110" t="n">
        <v>44</v>
      </c>
      <c r="H115" s="110" t="n">
        <v>263</v>
      </c>
      <c r="I115" s="110" t="s">
        <v>138</v>
      </c>
    </row>
    <row r="116" customFormat="false" ht="15" hidden="false" customHeight="true" outlineLevel="0" collapsed="false">
      <c r="A116" s="110" t="s">
        <v>379</v>
      </c>
      <c r="B116" s="110" t="s">
        <v>205</v>
      </c>
      <c r="C116" s="110" t="s">
        <v>256</v>
      </c>
      <c r="D116" s="110" t="s">
        <v>241</v>
      </c>
      <c r="E116" s="110" t="s">
        <v>208</v>
      </c>
      <c r="F116" s="110" t="s">
        <v>380</v>
      </c>
      <c r="G116" s="110" t="n">
        <v>52</v>
      </c>
      <c r="H116" s="110" t="n">
        <v>157</v>
      </c>
      <c r="I116" s="110" t="s">
        <v>138</v>
      </c>
    </row>
    <row r="117" customFormat="false" ht="15" hidden="false" customHeight="true" outlineLevel="0" collapsed="false">
      <c r="A117" s="110" t="s">
        <v>381</v>
      </c>
      <c r="B117" s="110" t="s">
        <v>205</v>
      </c>
      <c r="C117" s="110" t="s">
        <v>256</v>
      </c>
      <c r="D117" s="110" t="s">
        <v>241</v>
      </c>
      <c r="E117" s="110" t="s">
        <v>208</v>
      </c>
      <c r="F117" s="110" t="s">
        <v>382</v>
      </c>
      <c r="G117" s="110" t="n">
        <v>52</v>
      </c>
      <c r="H117" s="110" t="n">
        <v>169</v>
      </c>
      <c r="I117" s="110" t="s">
        <v>138</v>
      </c>
    </row>
    <row r="118" customFormat="false" ht="15" hidden="false" customHeight="true" outlineLevel="0" collapsed="false">
      <c r="A118" s="110" t="s">
        <v>383</v>
      </c>
      <c r="B118" s="110" t="s">
        <v>205</v>
      </c>
      <c r="C118" s="110" t="s">
        <v>256</v>
      </c>
      <c r="D118" s="110" t="s">
        <v>241</v>
      </c>
      <c r="E118" s="110" t="s">
        <v>180</v>
      </c>
      <c r="F118" s="110" t="s">
        <v>384</v>
      </c>
      <c r="G118" s="110" t="n">
        <v>44</v>
      </c>
      <c r="H118" s="110" t="n">
        <v>295</v>
      </c>
      <c r="I118" s="110" t="s">
        <v>138</v>
      </c>
    </row>
    <row r="119" customFormat="false" ht="15" hidden="false" customHeight="true" outlineLevel="0" collapsed="false">
      <c r="A119" s="110" t="s">
        <v>385</v>
      </c>
      <c r="B119" s="110" t="s">
        <v>205</v>
      </c>
      <c r="C119" s="110" t="s">
        <v>256</v>
      </c>
      <c r="D119" s="110" t="s">
        <v>241</v>
      </c>
      <c r="E119" s="110" t="s">
        <v>180</v>
      </c>
      <c r="F119" s="110" t="s">
        <v>386</v>
      </c>
      <c r="G119" s="110" t="n">
        <v>44</v>
      </c>
      <c r="H119" s="110" t="n">
        <v>310</v>
      </c>
      <c r="I119" s="110" t="s">
        <v>138</v>
      </c>
    </row>
    <row r="120" customFormat="false" ht="15" hidden="false" customHeight="true" outlineLevel="0" collapsed="false">
      <c r="A120" s="110" t="s">
        <v>387</v>
      </c>
      <c r="B120" s="110" t="s">
        <v>205</v>
      </c>
      <c r="C120" s="110" t="s">
        <v>256</v>
      </c>
      <c r="D120" s="110" t="s">
        <v>241</v>
      </c>
      <c r="E120" s="110" t="s">
        <v>180</v>
      </c>
      <c r="F120" s="110" t="s">
        <v>388</v>
      </c>
      <c r="G120" s="110" t="n">
        <v>44</v>
      </c>
      <c r="H120" s="110" t="n">
        <v>296</v>
      </c>
      <c r="I120" s="110" t="s">
        <v>138</v>
      </c>
    </row>
    <row r="121" customFormat="false" ht="15" hidden="false" customHeight="true" outlineLevel="0" collapsed="false">
      <c r="A121" s="110" t="s">
        <v>389</v>
      </c>
      <c r="B121" s="110" t="s">
        <v>205</v>
      </c>
      <c r="C121" s="110" t="s">
        <v>256</v>
      </c>
      <c r="D121" s="110" t="s">
        <v>241</v>
      </c>
      <c r="E121" s="110" t="s">
        <v>180</v>
      </c>
      <c r="F121" s="110" t="s">
        <v>390</v>
      </c>
      <c r="G121" s="110" t="n">
        <v>44</v>
      </c>
      <c r="H121" s="110" t="n">
        <v>311</v>
      </c>
      <c r="I121" s="110" t="s">
        <v>138</v>
      </c>
    </row>
    <row r="122" customFormat="false" ht="15" hidden="false" customHeight="true" outlineLevel="0" collapsed="false">
      <c r="A122" s="110" t="s">
        <v>391</v>
      </c>
      <c r="B122" s="110" t="s">
        <v>205</v>
      </c>
      <c r="C122" s="110" t="s">
        <v>256</v>
      </c>
      <c r="D122" s="110" t="s">
        <v>241</v>
      </c>
      <c r="E122" s="110" t="s">
        <v>180</v>
      </c>
      <c r="F122" s="110" t="s">
        <v>392</v>
      </c>
      <c r="G122" s="110" t="n">
        <v>52</v>
      </c>
      <c r="H122" s="110" t="n">
        <v>194</v>
      </c>
      <c r="I122" s="110" t="s">
        <v>138</v>
      </c>
    </row>
    <row r="123" customFormat="false" ht="15" hidden="false" customHeight="true" outlineLevel="0" collapsed="false">
      <c r="A123" s="110" t="s">
        <v>393</v>
      </c>
      <c r="B123" s="110" t="s">
        <v>205</v>
      </c>
      <c r="C123" s="110" t="s">
        <v>256</v>
      </c>
      <c r="D123" s="110" t="s">
        <v>241</v>
      </c>
      <c r="E123" s="110" t="s">
        <v>180</v>
      </c>
      <c r="F123" s="110" t="s">
        <v>394</v>
      </c>
      <c r="G123" s="110" t="n">
        <v>53</v>
      </c>
      <c r="H123" s="110" t="n">
        <v>209</v>
      </c>
      <c r="I123" s="110" t="s">
        <v>138</v>
      </c>
    </row>
    <row r="124" customFormat="false" ht="15" hidden="false" customHeight="true" outlineLevel="0" collapsed="false">
      <c r="A124" s="110" t="s">
        <v>395</v>
      </c>
      <c r="B124" s="110" t="s">
        <v>205</v>
      </c>
      <c r="C124" s="110" t="s">
        <v>256</v>
      </c>
      <c r="D124" s="110" t="s">
        <v>241</v>
      </c>
      <c r="E124" s="110" t="s">
        <v>186</v>
      </c>
      <c r="F124" s="110" t="s">
        <v>396</v>
      </c>
      <c r="G124" s="110" t="n">
        <v>45</v>
      </c>
      <c r="H124" s="110" t="n">
        <v>272</v>
      </c>
      <c r="I124" s="110" t="s">
        <v>138</v>
      </c>
    </row>
    <row r="125" customFormat="false" ht="15" hidden="false" customHeight="true" outlineLevel="0" collapsed="false">
      <c r="A125" s="110" t="s">
        <v>397</v>
      </c>
      <c r="B125" s="110" t="s">
        <v>205</v>
      </c>
      <c r="C125" s="110" t="s">
        <v>256</v>
      </c>
      <c r="D125" s="110" t="s">
        <v>241</v>
      </c>
      <c r="E125" s="110" t="s">
        <v>186</v>
      </c>
      <c r="F125" s="110" t="s">
        <v>398</v>
      </c>
      <c r="G125" s="110" t="n">
        <v>46</v>
      </c>
      <c r="H125" s="110" t="n">
        <v>218</v>
      </c>
      <c r="I125" s="110" t="s">
        <v>138</v>
      </c>
    </row>
    <row r="126" customFormat="false" ht="15" hidden="false" customHeight="true" outlineLevel="0" collapsed="false">
      <c r="A126" s="110" t="s">
        <v>399</v>
      </c>
      <c r="B126" s="110" t="s">
        <v>205</v>
      </c>
      <c r="C126" s="110" t="s">
        <v>256</v>
      </c>
      <c r="D126" s="110" t="s">
        <v>241</v>
      </c>
      <c r="E126" s="110" t="s">
        <v>186</v>
      </c>
      <c r="F126" s="110" t="s">
        <v>400</v>
      </c>
      <c r="G126" s="110" t="n">
        <v>51</v>
      </c>
      <c r="H126" s="110" t="n">
        <v>242</v>
      </c>
      <c r="I126" s="110" t="s">
        <v>138</v>
      </c>
    </row>
    <row r="127" customFormat="false" ht="15" hidden="false" customHeight="true" outlineLevel="0" collapsed="false">
      <c r="A127" s="110" t="s">
        <v>401</v>
      </c>
      <c r="B127" s="110" t="s">
        <v>205</v>
      </c>
      <c r="C127" s="110" t="s">
        <v>402</v>
      </c>
      <c r="D127" s="110" t="s">
        <v>207</v>
      </c>
      <c r="E127" s="110" t="s">
        <v>208</v>
      </c>
      <c r="F127" s="110" t="s">
        <v>257</v>
      </c>
      <c r="G127" s="110" t="n">
        <v>47</v>
      </c>
      <c r="H127" s="110" t="n">
        <v>230</v>
      </c>
      <c r="I127" s="110" t="s">
        <v>138</v>
      </c>
    </row>
    <row r="128" customFormat="false" ht="15" hidden="false" customHeight="true" outlineLevel="0" collapsed="false">
      <c r="A128" s="110" t="s">
        <v>403</v>
      </c>
      <c r="B128" s="110" t="s">
        <v>205</v>
      </c>
      <c r="C128" s="110" t="s">
        <v>402</v>
      </c>
      <c r="D128" s="110" t="s">
        <v>207</v>
      </c>
      <c r="E128" s="110" t="s">
        <v>208</v>
      </c>
      <c r="F128" s="110" t="s">
        <v>259</v>
      </c>
      <c r="G128" s="110" t="n">
        <v>48</v>
      </c>
      <c r="H128" s="110" t="n">
        <v>254</v>
      </c>
      <c r="I128" s="110" t="s">
        <v>138</v>
      </c>
    </row>
    <row r="129" customFormat="false" ht="15" hidden="false" customHeight="true" outlineLevel="0" collapsed="false">
      <c r="A129" s="110" t="s">
        <v>404</v>
      </c>
      <c r="B129" s="110" t="s">
        <v>205</v>
      </c>
      <c r="C129" s="110" t="s">
        <v>402</v>
      </c>
      <c r="D129" s="110" t="s">
        <v>207</v>
      </c>
      <c r="E129" s="110" t="s">
        <v>208</v>
      </c>
      <c r="F129" s="110" t="s">
        <v>261</v>
      </c>
      <c r="G129" s="110" t="n">
        <v>50</v>
      </c>
      <c r="H129" s="110" t="n">
        <v>167</v>
      </c>
      <c r="I129" s="110" t="s">
        <v>138</v>
      </c>
    </row>
    <row r="130" customFormat="false" ht="15" hidden="false" customHeight="true" outlineLevel="0" collapsed="false">
      <c r="A130" s="110" t="s">
        <v>405</v>
      </c>
      <c r="B130" s="110" t="s">
        <v>205</v>
      </c>
      <c r="C130" s="110" t="s">
        <v>402</v>
      </c>
      <c r="D130" s="110" t="s">
        <v>207</v>
      </c>
      <c r="E130" s="110" t="s">
        <v>208</v>
      </c>
      <c r="F130" s="110" t="s">
        <v>263</v>
      </c>
      <c r="G130" s="110" t="n">
        <v>48</v>
      </c>
      <c r="H130" s="110" t="n">
        <v>179</v>
      </c>
      <c r="I130" s="110" t="s">
        <v>138</v>
      </c>
    </row>
    <row r="131" customFormat="false" ht="15" hidden="false" customHeight="true" outlineLevel="0" collapsed="false">
      <c r="A131" s="110" t="s">
        <v>406</v>
      </c>
      <c r="B131" s="110" t="s">
        <v>205</v>
      </c>
      <c r="C131" s="110" t="s">
        <v>402</v>
      </c>
      <c r="D131" s="110" t="s">
        <v>207</v>
      </c>
      <c r="E131" s="110" t="s">
        <v>208</v>
      </c>
      <c r="F131" s="110" t="s">
        <v>265</v>
      </c>
      <c r="G131" s="110" t="n">
        <v>58</v>
      </c>
      <c r="H131" s="110" t="n">
        <v>167</v>
      </c>
      <c r="I131" s="110" t="s">
        <v>138</v>
      </c>
    </row>
    <row r="132" customFormat="false" ht="15" hidden="false" customHeight="true" outlineLevel="0" collapsed="false">
      <c r="A132" s="110" t="s">
        <v>407</v>
      </c>
      <c r="B132" s="110" t="s">
        <v>205</v>
      </c>
      <c r="C132" s="110" t="s">
        <v>402</v>
      </c>
      <c r="D132" s="110" t="s">
        <v>207</v>
      </c>
      <c r="E132" s="110" t="s">
        <v>208</v>
      </c>
      <c r="F132" s="110" t="s">
        <v>267</v>
      </c>
      <c r="G132" s="110" t="n">
        <v>55</v>
      </c>
      <c r="H132" s="110" t="n">
        <v>179</v>
      </c>
      <c r="I132" s="110" t="s">
        <v>138</v>
      </c>
    </row>
    <row r="133" customFormat="false" ht="15" hidden="false" customHeight="true" outlineLevel="0" collapsed="false">
      <c r="A133" s="110" t="s">
        <v>408</v>
      </c>
      <c r="B133" s="110" t="s">
        <v>205</v>
      </c>
      <c r="C133" s="110" t="s">
        <v>402</v>
      </c>
      <c r="D133" s="110" t="s">
        <v>207</v>
      </c>
      <c r="E133" s="110" t="s">
        <v>208</v>
      </c>
      <c r="F133" s="110" t="s">
        <v>269</v>
      </c>
      <c r="G133" s="110" t="n">
        <v>50</v>
      </c>
      <c r="H133" s="110" t="n">
        <v>353</v>
      </c>
      <c r="I133" s="110" t="s">
        <v>138</v>
      </c>
    </row>
    <row r="134" customFormat="false" ht="15" hidden="false" customHeight="true" outlineLevel="0" collapsed="false">
      <c r="A134" s="110" t="s">
        <v>409</v>
      </c>
      <c r="B134" s="110" t="s">
        <v>205</v>
      </c>
      <c r="C134" s="110" t="s">
        <v>402</v>
      </c>
      <c r="D134" s="110" t="s">
        <v>207</v>
      </c>
      <c r="E134" s="110" t="s">
        <v>208</v>
      </c>
      <c r="F134" s="110" t="s">
        <v>271</v>
      </c>
      <c r="G134" s="110" t="n">
        <v>50</v>
      </c>
      <c r="H134" s="110" t="n">
        <v>392</v>
      </c>
      <c r="I134" s="110" t="s">
        <v>138</v>
      </c>
    </row>
    <row r="135" customFormat="false" ht="15" hidden="false" customHeight="true" outlineLevel="0" collapsed="false">
      <c r="A135" s="110" t="s">
        <v>410</v>
      </c>
      <c r="B135" s="110" t="s">
        <v>205</v>
      </c>
      <c r="C135" s="110" t="s">
        <v>402</v>
      </c>
      <c r="D135" s="110" t="s">
        <v>207</v>
      </c>
      <c r="E135" s="110" t="s">
        <v>208</v>
      </c>
      <c r="F135" s="110" t="s">
        <v>273</v>
      </c>
      <c r="G135" s="110" t="n">
        <v>52</v>
      </c>
      <c r="H135" s="110" t="n">
        <v>302</v>
      </c>
      <c r="I135" s="110" t="s">
        <v>138</v>
      </c>
    </row>
    <row r="136" customFormat="false" ht="15" hidden="false" customHeight="true" outlineLevel="0" collapsed="false">
      <c r="A136" s="110" t="s">
        <v>411</v>
      </c>
      <c r="B136" s="110" t="s">
        <v>205</v>
      </c>
      <c r="C136" s="110" t="s">
        <v>402</v>
      </c>
      <c r="D136" s="110" t="s">
        <v>207</v>
      </c>
      <c r="E136" s="110" t="s">
        <v>208</v>
      </c>
      <c r="F136" s="110" t="s">
        <v>275</v>
      </c>
      <c r="G136" s="110" t="n">
        <v>53</v>
      </c>
      <c r="H136" s="110" t="n">
        <v>331</v>
      </c>
      <c r="I136" s="110" t="s">
        <v>138</v>
      </c>
    </row>
    <row r="137" customFormat="false" ht="15" hidden="false" customHeight="true" outlineLevel="0" collapsed="false">
      <c r="A137" s="110" t="s">
        <v>412</v>
      </c>
      <c r="B137" s="110" t="s">
        <v>205</v>
      </c>
      <c r="C137" s="110" t="s">
        <v>402</v>
      </c>
      <c r="D137" s="110" t="s">
        <v>207</v>
      </c>
      <c r="E137" s="110" t="s">
        <v>208</v>
      </c>
      <c r="F137" s="110" t="s">
        <v>277</v>
      </c>
      <c r="G137" s="110" t="n">
        <v>60</v>
      </c>
      <c r="H137" s="110" t="n">
        <v>302</v>
      </c>
      <c r="I137" s="110" t="s">
        <v>138</v>
      </c>
    </row>
    <row r="138" customFormat="false" ht="15" hidden="false" customHeight="true" outlineLevel="0" collapsed="false">
      <c r="A138" s="110" t="s">
        <v>413</v>
      </c>
      <c r="B138" s="110" t="s">
        <v>205</v>
      </c>
      <c r="C138" s="110" t="s">
        <v>402</v>
      </c>
      <c r="D138" s="110" t="s">
        <v>207</v>
      </c>
      <c r="E138" s="110" t="s">
        <v>208</v>
      </c>
      <c r="F138" s="110" t="s">
        <v>279</v>
      </c>
      <c r="G138" s="110" t="n">
        <v>61</v>
      </c>
      <c r="H138" s="110" t="n">
        <v>331</v>
      </c>
      <c r="I138" s="110" t="s">
        <v>138</v>
      </c>
    </row>
    <row r="139" customFormat="false" ht="15" hidden="false" customHeight="true" outlineLevel="0" collapsed="false">
      <c r="A139" s="110" t="s">
        <v>414</v>
      </c>
      <c r="B139" s="110" t="s">
        <v>205</v>
      </c>
      <c r="C139" s="110" t="s">
        <v>402</v>
      </c>
      <c r="D139" s="110" t="s">
        <v>207</v>
      </c>
      <c r="E139" s="110" t="s">
        <v>180</v>
      </c>
      <c r="F139" s="110" t="s">
        <v>281</v>
      </c>
      <c r="G139" s="110" t="n">
        <v>47</v>
      </c>
      <c r="H139" s="110" t="n">
        <v>317</v>
      </c>
      <c r="I139" s="110" t="s">
        <v>138</v>
      </c>
    </row>
    <row r="140" customFormat="false" ht="15" hidden="false" customHeight="true" outlineLevel="0" collapsed="false">
      <c r="A140" s="110" t="s">
        <v>415</v>
      </c>
      <c r="B140" s="110" t="s">
        <v>205</v>
      </c>
      <c r="C140" s="110" t="s">
        <v>402</v>
      </c>
      <c r="D140" s="110" t="s">
        <v>207</v>
      </c>
      <c r="E140" s="110" t="s">
        <v>180</v>
      </c>
      <c r="F140" s="110" t="s">
        <v>283</v>
      </c>
      <c r="G140" s="110" t="n">
        <v>47</v>
      </c>
      <c r="H140" s="110" t="n">
        <v>332</v>
      </c>
      <c r="I140" s="110" t="s">
        <v>138</v>
      </c>
    </row>
    <row r="141" customFormat="false" ht="15" hidden="false" customHeight="true" outlineLevel="0" collapsed="false">
      <c r="A141" s="110" t="s">
        <v>416</v>
      </c>
      <c r="B141" s="110" t="s">
        <v>205</v>
      </c>
      <c r="C141" s="110" t="s">
        <v>402</v>
      </c>
      <c r="D141" s="110" t="s">
        <v>207</v>
      </c>
      <c r="E141" s="110" t="s">
        <v>180</v>
      </c>
      <c r="F141" s="110" t="s">
        <v>285</v>
      </c>
      <c r="G141" s="110" t="n">
        <v>47</v>
      </c>
      <c r="H141" s="110" t="n">
        <v>318</v>
      </c>
      <c r="I141" s="110" t="s">
        <v>138</v>
      </c>
    </row>
    <row r="142" customFormat="false" ht="15" hidden="false" customHeight="true" outlineLevel="0" collapsed="false">
      <c r="A142" s="110" t="s">
        <v>417</v>
      </c>
      <c r="B142" s="110" t="s">
        <v>205</v>
      </c>
      <c r="C142" s="110" t="s">
        <v>402</v>
      </c>
      <c r="D142" s="110" t="s">
        <v>207</v>
      </c>
      <c r="E142" s="110" t="s">
        <v>180</v>
      </c>
      <c r="F142" s="110" t="s">
        <v>287</v>
      </c>
      <c r="G142" s="110" t="n">
        <v>47</v>
      </c>
      <c r="H142" s="110" t="n">
        <v>333</v>
      </c>
      <c r="I142" s="110" t="s">
        <v>138</v>
      </c>
    </row>
    <row r="143" customFormat="false" ht="15" hidden="false" customHeight="true" outlineLevel="0" collapsed="false">
      <c r="A143" s="110" t="s">
        <v>418</v>
      </c>
      <c r="B143" s="110" t="s">
        <v>205</v>
      </c>
      <c r="C143" s="110" t="s">
        <v>402</v>
      </c>
      <c r="D143" s="110" t="s">
        <v>207</v>
      </c>
      <c r="E143" s="110" t="s">
        <v>180</v>
      </c>
      <c r="F143" s="110" t="s">
        <v>289</v>
      </c>
      <c r="G143" s="110" t="n">
        <v>48</v>
      </c>
      <c r="H143" s="110" t="n">
        <v>216</v>
      </c>
      <c r="I143" s="110" t="s">
        <v>138</v>
      </c>
    </row>
    <row r="144" customFormat="false" ht="15" hidden="false" customHeight="true" outlineLevel="0" collapsed="false">
      <c r="A144" s="110" t="s">
        <v>419</v>
      </c>
      <c r="B144" s="110" t="s">
        <v>205</v>
      </c>
      <c r="C144" s="110" t="s">
        <v>402</v>
      </c>
      <c r="D144" s="110" t="s">
        <v>207</v>
      </c>
      <c r="E144" s="110" t="s">
        <v>180</v>
      </c>
      <c r="F144" s="110" t="s">
        <v>291</v>
      </c>
      <c r="G144" s="110" t="n">
        <v>49</v>
      </c>
      <c r="H144" s="110" t="n">
        <v>231</v>
      </c>
      <c r="I144" s="110" t="s">
        <v>138</v>
      </c>
    </row>
    <row r="145" customFormat="false" ht="15" hidden="false" customHeight="true" outlineLevel="0" collapsed="false">
      <c r="A145" s="110" t="s">
        <v>420</v>
      </c>
      <c r="B145" s="110" t="s">
        <v>205</v>
      </c>
      <c r="C145" s="110" t="s">
        <v>402</v>
      </c>
      <c r="D145" s="110" t="s">
        <v>207</v>
      </c>
      <c r="E145" s="110" t="s">
        <v>180</v>
      </c>
      <c r="F145" s="110" t="s">
        <v>293</v>
      </c>
      <c r="G145" s="110" t="n">
        <v>55</v>
      </c>
      <c r="H145" s="110" t="n">
        <v>216</v>
      </c>
      <c r="I145" s="110" t="s">
        <v>138</v>
      </c>
    </row>
    <row r="146" customFormat="false" ht="15" hidden="false" customHeight="true" outlineLevel="0" collapsed="false">
      <c r="A146" s="110" t="s">
        <v>421</v>
      </c>
      <c r="B146" s="110" t="s">
        <v>205</v>
      </c>
      <c r="C146" s="110" t="s">
        <v>402</v>
      </c>
      <c r="D146" s="110" t="s">
        <v>207</v>
      </c>
      <c r="E146" s="110" t="s">
        <v>180</v>
      </c>
      <c r="F146" s="110" t="s">
        <v>295</v>
      </c>
      <c r="G146" s="110" t="n">
        <v>56</v>
      </c>
      <c r="H146" s="110" t="n">
        <v>231</v>
      </c>
      <c r="I146" s="110" t="s">
        <v>138</v>
      </c>
    </row>
    <row r="147" customFormat="false" ht="15" hidden="false" customHeight="true" outlineLevel="0" collapsed="false">
      <c r="A147" s="110" t="s">
        <v>422</v>
      </c>
      <c r="B147" s="110" t="s">
        <v>205</v>
      </c>
      <c r="C147" s="110" t="s">
        <v>402</v>
      </c>
      <c r="D147" s="110" t="s">
        <v>207</v>
      </c>
      <c r="E147" s="110" t="s">
        <v>180</v>
      </c>
      <c r="F147" s="110" t="s">
        <v>297</v>
      </c>
      <c r="G147" s="110" t="n">
        <v>47</v>
      </c>
      <c r="H147" s="110" t="n">
        <v>332</v>
      </c>
      <c r="I147" s="110" t="s">
        <v>138</v>
      </c>
    </row>
    <row r="148" customFormat="false" ht="15" hidden="false" customHeight="true" outlineLevel="0" collapsed="false">
      <c r="A148" s="110" t="s">
        <v>423</v>
      </c>
      <c r="B148" s="110" t="s">
        <v>205</v>
      </c>
      <c r="C148" s="110" t="s">
        <v>402</v>
      </c>
      <c r="D148" s="110" t="s">
        <v>207</v>
      </c>
      <c r="E148" s="110" t="s">
        <v>180</v>
      </c>
      <c r="F148" s="110" t="s">
        <v>299</v>
      </c>
      <c r="G148" s="110" t="n">
        <v>49</v>
      </c>
      <c r="H148" s="110" t="n">
        <v>373</v>
      </c>
      <c r="I148" s="110" t="s">
        <v>138</v>
      </c>
    </row>
    <row r="149" customFormat="false" ht="15" hidden="false" customHeight="true" outlineLevel="0" collapsed="false">
      <c r="A149" s="110" t="s">
        <v>424</v>
      </c>
      <c r="B149" s="110" t="s">
        <v>205</v>
      </c>
      <c r="C149" s="110" t="s">
        <v>402</v>
      </c>
      <c r="D149" s="110" t="s">
        <v>207</v>
      </c>
      <c r="E149" s="110" t="s">
        <v>180</v>
      </c>
      <c r="F149" s="110" t="s">
        <v>301</v>
      </c>
      <c r="G149" s="110" t="n">
        <v>47</v>
      </c>
      <c r="H149" s="110" t="n">
        <v>333</v>
      </c>
      <c r="I149" s="110" t="s">
        <v>138</v>
      </c>
    </row>
    <row r="150" customFormat="false" ht="15" hidden="false" customHeight="true" outlineLevel="0" collapsed="false">
      <c r="A150" s="110" t="s">
        <v>425</v>
      </c>
      <c r="B150" s="110" t="s">
        <v>205</v>
      </c>
      <c r="C150" s="110" t="s">
        <v>402</v>
      </c>
      <c r="D150" s="110" t="s">
        <v>207</v>
      </c>
      <c r="E150" s="110" t="s">
        <v>180</v>
      </c>
      <c r="F150" s="110" t="s">
        <v>303</v>
      </c>
      <c r="G150" s="110" t="n">
        <v>49</v>
      </c>
      <c r="H150" s="110" t="n">
        <v>374</v>
      </c>
      <c r="I150" s="110" t="s">
        <v>138</v>
      </c>
    </row>
    <row r="151" customFormat="false" ht="15" hidden="false" customHeight="true" outlineLevel="0" collapsed="false">
      <c r="A151" s="110" t="s">
        <v>426</v>
      </c>
      <c r="B151" s="110" t="s">
        <v>205</v>
      </c>
      <c r="C151" s="110" t="s">
        <v>402</v>
      </c>
      <c r="D151" s="110" t="s">
        <v>207</v>
      </c>
      <c r="E151" s="110" t="s">
        <v>180</v>
      </c>
      <c r="F151" s="110" t="s">
        <v>305</v>
      </c>
      <c r="G151" s="110" t="n">
        <v>49</v>
      </c>
      <c r="H151" s="110" t="n">
        <v>231</v>
      </c>
      <c r="I151" s="110" t="s">
        <v>138</v>
      </c>
    </row>
    <row r="152" customFormat="false" ht="15" hidden="false" customHeight="true" outlineLevel="0" collapsed="false">
      <c r="A152" s="110" t="s">
        <v>427</v>
      </c>
      <c r="B152" s="110" t="s">
        <v>205</v>
      </c>
      <c r="C152" s="110" t="s">
        <v>402</v>
      </c>
      <c r="D152" s="110" t="s">
        <v>207</v>
      </c>
      <c r="E152" s="110" t="s">
        <v>180</v>
      </c>
      <c r="F152" s="110" t="s">
        <v>307</v>
      </c>
      <c r="G152" s="110" t="n">
        <v>48</v>
      </c>
      <c r="H152" s="110" t="n">
        <v>272</v>
      </c>
      <c r="I152" s="110" t="s">
        <v>138</v>
      </c>
    </row>
    <row r="153" customFormat="false" ht="15" hidden="false" customHeight="true" outlineLevel="0" collapsed="false">
      <c r="A153" s="110" t="s">
        <v>428</v>
      </c>
      <c r="B153" s="110" t="s">
        <v>205</v>
      </c>
      <c r="C153" s="110" t="s">
        <v>402</v>
      </c>
      <c r="D153" s="110" t="s">
        <v>207</v>
      </c>
      <c r="E153" s="110" t="s">
        <v>180</v>
      </c>
      <c r="F153" s="110" t="s">
        <v>429</v>
      </c>
      <c r="G153" s="110" t="n">
        <v>56</v>
      </c>
      <c r="H153" s="110" t="n">
        <v>231</v>
      </c>
      <c r="I153" s="110" t="s">
        <v>138</v>
      </c>
    </row>
    <row r="154" customFormat="false" ht="15" hidden="false" customHeight="true" outlineLevel="0" collapsed="false">
      <c r="A154" s="110" t="s">
        <v>430</v>
      </c>
      <c r="B154" s="110" t="s">
        <v>205</v>
      </c>
      <c r="C154" s="110" t="s">
        <v>402</v>
      </c>
      <c r="D154" s="110" t="s">
        <v>207</v>
      </c>
      <c r="E154" s="110" t="s">
        <v>180</v>
      </c>
      <c r="F154" s="110" t="s">
        <v>311</v>
      </c>
      <c r="G154" s="110" t="n">
        <v>56</v>
      </c>
      <c r="H154" s="110" t="n">
        <v>272</v>
      </c>
      <c r="I154" s="110" t="s">
        <v>138</v>
      </c>
    </row>
    <row r="155" customFormat="false" ht="15" hidden="false" customHeight="true" outlineLevel="0" collapsed="false">
      <c r="A155" s="110" t="s">
        <v>431</v>
      </c>
      <c r="B155" s="110" t="s">
        <v>205</v>
      </c>
      <c r="C155" s="110" t="s">
        <v>402</v>
      </c>
      <c r="D155" s="110" t="s">
        <v>207</v>
      </c>
      <c r="E155" s="110" t="s">
        <v>313</v>
      </c>
      <c r="F155" s="110" t="s">
        <v>314</v>
      </c>
      <c r="G155" s="110" t="n">
        <v>47</v>
      </c>
      <c r="H155" s="110" t="n">
        <v>223</v>
      </c>
      <c r="I155" s="110" t="s">
        <v>138</v>
      </c>
    </row>
    <row r="156" customFormat="false" ht="15" hidden="false" customHeight="true" outlineLevel="0" collapsed="false">
      <c r="A156" s="110" t="s">
        <v>432</v>
      </c>
      <c r="B156" s="110" t="s">
        <v>205</v>
      </c>
      <c r="C156" s="110" t="s">
        <v>402</v>
      </c>
      <c r="D156" s="110" t="s">
        <v>207</v>
      </c>
      <c r="E156" s="110" t="s">
        <v>313</v>
      </c>
      <c r="F156" s="110" t="s">
        <v>316</v>
      </c>
      <c r="G156" s="110" t="n">
        <v>49</v>
      </c>
      <c r="H156" s="110" t="n">
        <v>254</v>
      </c>
      <c r="I156" s="110" t="s">
        <v>138</v>
      </c>
    </row>
    <row r="157" customFormat="false" ht="15" hidden="false" customHeight="true" outlineLevel="0" collapsed="false">
      <c r="A157" s="110" t="s">
        <v>433</v>
      </c>
      <c r="B157" s="110" t="s">
        <v>205</v>
      </c>
      <c r="C157" s="110" t="s">
        <v>402</v>
      </c>
      <c r="D157" s="110" t="s">
        <v>207</v>
      </c>
      <c r="E157" s="110" t="s">
        <v>313</v>
      </c>
      <c r="F157" s="110" t="s">
        <v>318</v>
      </c>
      <c r="G157" s="110" t="n">
        <v>51</v>
      </c>
      <c r="H157" s="110" t="n">
        <v>154</v>
      </c>
      <c r="I157" s="110" t="s">
        <v>138</v>
      </c>
    </row>
    <row r="158" customFormat="false" ht="15" hidden="false" customHeight="true" outlineLevel="0" collapsed="false">
      <c r="A158" s="110" t="s">
        <v>434</v>
      </c>
      <c r="B158" s="110" t="s">
        <v>205</v>
      </c>
      <c r="C158" s="110" t="s">
        <v>402</v>
      </c>
      <c r="D158" s="110" t="s">
        <v>207</v>
      </c>
      <c r="E158" s="110" t="s">
        <v>313</v>
      </c>
      <c r="F158" s="110" t="s">
        <v>320</v>
      </c>
      <c r="G158" s="110" t="n">
        <v>53</v>
      </c>
      <c r="H158" s="110" t="n">
        <v>176</v>
      </c>
      <c r="I158" s="110" t="s">
        <v>138</v>
      </c>
    </row>
    <row r="159" customFormat="false" ht="15" hidden="false" customHeight="true" outlineLevel="0" collapsed="false">
      <c r="A159" s="110" t="s">
        <v>435</v>
      </c>
      <c r="B159" s="110" t="s">
        <v>205</v>
      </c>
      <c r="C159" s="110" t="s">
        <v>402</v>
      </c>
      <c r="D159" s="110" t="s">
        <v>207</v>
      </c>
      <c r="E159" s="110" t="s">
        <v>313</v>
      </c>
      <c r="F159" s="110" t="s">
        <v>322</v>
      </c>
      <c r="G159" s="110" t="n">
        <v>59</v>
      </c>
      <c r="H159" s="110" t="n">
        <v>154</v>
      </c>
      <c r="I159" s="110" t="s">
        <v>138</v>
      </c>
    </row>
    <row r="160" customFormat="false" ht="15" hidden="false" customHeight="true" outlineLevel="0" collapsed="false">
      <c r="A160" s="110" t="s">
        <v>436</v>
      </c>
      <c r="B160" s="110" t="s">
        <v>205</v>
      </c>
      <c r="C160" s="110" t="s">
        <v>402</v>
      </c>
      <c r="D160" s="110" t="s">
        <v>207</v>
      </c>
      <c r="E160" s="110" t="s">
        <v>313</v>
      </c>
      <c r="F160" s="110" t="s">
        <v>324</v>
      </c>
      <c r="G160" s="110" t="n">
        <v>61</v>
      </c>
      <c r="H160" s="110" t="n">
        <v>176</v>
      </c>
      <c r="I160" s="110" t="s">
        <v>138</v>
      </c>
    </row>
    <row r="161" customFormat="false" ht="15" hidden="false" customHeight="true" outlineLevel="0" collapsed="false">
      <c r="A161" s="110" t="s">
        <v>437</v>
      </c>
      <c r="B161" s="110" t="s">
        <v>205</v>
      </c>
      <c r="C161" s="110" t="s">
        <v>402</v>
      </c>
      <c r="D161" s="110" t="s">
        <v>207</v>
      </c>
      <c r="E161" s="110" t="s">
        <v>313</v>
      </c>
      <c r="F161" s="110" t="s">
        <v>326</v>
      </c>
      <c r="G161" s="110" t="n">
        <v>50</v>
      </c>
      <c r="H161" s="110" t="n">
        <v>294</v>
      </c>
      <c r="I161" s="110" t="s">
        <v>138</v>
      </c>
    </row>
    <row r="162" customFormat="false" ht="15" hidden="false" customHeight="true" outlineLevel="0" collapsed="false">
      <c r="A162" s="110" t="s">
        <v>438</v>
      </c>
      <c r="B162" s="110" t="s">
        <v>205</v>
      </c>
      <c r="C162" s="110" t="s">
        <v>402</v>
      </c>
      <c r="D162" s="110" t="s">
        <v>207</v>
      </c>
      <c r="E162" s="110" t="s">
        <v>313</v>
      </c>
      <c r="F162" s="110" t="s">
        <v>328</v>
      </c>
      <c r="G162" s="110" t="n">
        <v>50</v>
      </c>
      <c r="H162" s="110" t="n">
        <v>321</v>
      </c>
      <c r="I162" s="110" t="s">
        <v>138</v>
      </c>
    </row>
    <row r="163" customFormat="false" ht="15" hidden="false" customHeight="true" outlineLevel="0" collapsed="false">
      <c r="A163" s="110" t="s">
        <v>439</v>
      </c>
      <c r="B163" s="110" t="s">
        <v>205</v>
      </c>
      <c r="C163" s="110" t="s">
        <v>402</v>
      </c>
      <c r="D163" s="110" t="s">
        <v>207</v>
      </c>
      <c r="E163" s="110" t="s">
        <v>313</v>
      </c>
      <c r="F163" s="110" t="s">
        <v>330</v>
      </c>
      <c r="G163" s="110" t="n">
        <v>52</v>
      </c>
      <c r="H163" s="110" t="n">
        <v>252</v>
      </c>
      <c r="I163" s="110" t="s">
        <v>138</v>
      </c>
    </row>
    <row r="164" customFormat="false" ht="15" hidden="false" customHeight="true" outlineLevel="0" collapsed="false">
      <c r="A164" s="110" t="s">
        <v>440</v>
      </c>
      <c r="B164" s="110" t="s">
        <v>205</v>
      </c>
      <c r="C164" s="110" t="s">
        <v>402</v>
      </c>
      <c r="D164" s="110" t="s">
        <v>207</v>
      </c>
      <c r="E164" s="110" t="s">
        <v>313</v>
      </c>
      <c r="F164" s="110" t="s">
        <v>332</v>
      </c>
      <c r="G164" s="110" t="n">
        <v>54</v>
      </c>
      <c r="H164" s="110" t="n">
        <v>294</v>
      </c>
      <c r="I164" s="110" t="s">
        <v>138</v>
      </c>
    </row>
    <row r="165" customFormat="false" ht="15" hidden="false" customHeight="true" outlineLevel="0" collapsed="false">
      <c r="A165" s="110" t="s">
        <v>441</v>
      </c>
      <c r="B165" s="110" t="s">
        <v>205</v>
      </c>
      <c r="C165" s="110" t="s">
        <v>402</v>
      </c>
      <c r="D165" s="110" t="s">
        <v>207</v>
      </c>
      <c r="E165" s="110" t="s">
        <v>313</v>
      </c>
      <c r="F165" s="110" t="s">
        <v>334</v>
      </c>
      <c r="G165" s="110" t="n">
        <v>60</v>
      </c>
      <c r="H165" s="110" t="n">
        <v>252</v>
      </c>
      <c r="I165" s="110" t="s">
        <v>138</v>
      </c>
    </row>
    <row r="166" customFormat="false" ht="15" hidden="false" customHeight="true" outlineLevel="0" collapsed="false">
      <c r="A166" s="110" t="s">
        <v>442</v>
      </c>
      <c r="B166" s="110" t="s">
        <v>205</v>
      </c>
      <c r="C166" s="110" t="s">
        <v>402</v>
      </c>
      <c r="D166" s="110" t="s">
        <v>207</v>
      </c>
      <c r="E166" s="110" t="s">
        <v>313</v>
      </c>
      <c r="F166" s="110" t="s">
        <v>336</v>
      </c>
      <c r="G166" s="110" t="n">
        <v>62</v>
      </c>
      <c r="H166" s="110" t="n">
        <v>294</v>
      </c>
      <c r="I166" s="110" t="s">
        <v>138</v>
      </c>
    </row>
    <row r="167" customFormat="false" ht="15" hidden="false" customHeight="true" outlineLevel="0" collapsed="false">
      <c r="A167" s="110" t="s">
        <v>443</v>
      </c>
      <c r="B167" s="110" t="s">
        <v>205</v>
      </c>
      <c r="C167" s="110" t="s">
        <v>402</v>
      </c>
      <c r="D167" s="110" t="s">
        <v>207</v>
      </c>
      <c r="E167" s="110" t="s">
        <v>186</v>
      </c>
      <c r="F167" s="110" t="s">
        <v>338</v>
      </c>
      <c r="G167" s="110" t="n">
        <v>49</v>
      </c>
      <c r="H167" s="110" t="n">
        <v>272</v>
      </c>
      <c r="I167" s="110" t="s">
        <v>138</v>
      </c>
    </row>
    <row r="168" customFormat="false" ht="15" hidden="false" customHeight="true" outlineLevel="0" collapsed="false">
      <c r="A168" s="110" t="s">
        <v>444</v>
      </c>
      <c r="B168" s="110" t="s">
        <v>205</v>
      </c>
      <c r="C168" s="110" t="s">
        <v>402</v>
      </c>
      <c r="D168" s="110" t="s">
        <v>207</v>
      </c>
      <c r="E168" s="110" t="s">
        <v>186</v>
      </c>
      <c r="F168" s="110" t="s">
        <v>340</v>
      </c>
      <c r="G168" s="110" t="n">
        <v>50</v>
      </c>
      <c r="H168" s="110" t="n">
        <v>218</v>
      </c>
      <c r="I168" s="110" t="s">
        <v>138</v>
      </c>
    </row>
    <row r="169" customFormat="false" ht="15" hidden="false" customHeight="true" outlineLevel="0" collapsed="false">
      <c r="A169" s="110" t="s">
        <v>445</v>
      </c>
      <c r="B169" s="110" t="s">
        <v>205</v>
      </c>
      <c r="C169" s="110" t="s">
        <v>402</v>
      </c>
      <c r="D169" s="110" t="s">
        <v>207</v>
      </c>
      <c r="E169" s="110" t="s">
        <v>186</v>
      </c>
      <c r="F169" s="110" t="s">
        <v>342</v>
      </c>
      <c r="G169" s="110" t="n">
        <v>58</v>
      </c>
      <c r="H169" s="110" t="n">
        <v>218</v>
      </c>
      <c r="I169" s="110" t="s">
        <v>138</v>
      </c>
    </row>
    <row r="170" customFormat="false" ht="15" hidden="false" customHeight="true" outlineLevel="0" collapsed="false">
      <c r="A170" s="110" t="s">
        <v>446</v>
      </c>
      <c r="B170" s="110" t="s">
        <v>205</v>
      </c>
      <c r="C170" s="110" t="s">
        <v>402</v>
      </c>
      <c r="D170" s="110" t="s">
        <v>207</v>
      </c>
      <c r="E170" s="110" t="s">
        <v>186</v>
      </c>
      <c r="F170" s="110" t="s">
        <v>344</v>
      </c>
      <c r="G170" s="110" t="n">
        <v>55</v>
      </c>
      <c r="H170" s="110" t="n">
        <v>242</v>
      </c>
      <c r="I170" s="110" t="s">
        <v>138</v>
      </c>
    </row>
    <row r="171" customFormat="false" ht="15" hidden="false" customHeight="true" outlineLevel="0" collapsed="false">
      <c r="A171" s="110" t="s">
        <v>447</v>
      </c>
      <c r="B171" s="110" t="s">
        <v>205</v>
      </c>
      <c r="C171" s="110" t="s">
        <v>402</v>
      </c>
      <c r="D171" s="110" t="s">
        <v>207</v>
      </c>
      <c r="E171" s="110" t="s">
        <v>186</v>
      </c>
      <c r="F171" s="110" t="s">
        <v>346</v>
      </c>
      <c r="G171" s="110" t="n">
        <v>63</v>
      </c>
      <c r="H171" s="110" t="n">
        <v>242</v>
      </c>
      <c r="I171" s="110" t="s">
        <v>138</v>
      </c>
    </row>
    <row r="172" customFormat="false" ht="15" hidden="false" customHeight="true" outlineLevel="0" collapsed="false">
      <c r="A172" s="110" t="s">
        <v>448</v>
      </c>
      <c r="B172" s="110" t="s">
        <v>205</v>
      </c>
      <c r="C172" s="110" t="s">
        <v>402</v>
      </c>
      <c r="D172" s="110" t="s">
        <v>241</v>
      </c>
      <c r="E172" s="110" t="s">
        <v>208</v>
      </c>
      <c r="F172" s="110" t="s">
        <v>376</v>
      </c>
      <c r="G172" s="110" t="n">
        <v>44</v>
      </c>
      <c r="H172" s="110" t="n">
        <v>203</v>
      </c>
      <c r="I172" s="110" t="s">
        <v>138</v>
      </c>
    </row>
    <row r="173" customFormat="false" ht="15" hidden="false" customHeight="true" outlineLevel="0" collapsed="false">
      <c r="A173" s="110" t="s">
        <v>449</v>
      </c>
      <c r="B173" s="110" t="s">
        <v>205</v>
      </c>
      <c r="C173" s="110" t="s">
        <v>402</v>
      </c>
      <c r="D173" s="110" t="s">
        <v>241</v>
      </c>
      <c r="E173" s="110" t="s">
        <v>208</v>
      </c>
      <c r="F173" s="110" t="s">
        <v>378</v>
      </c>
      <c r="G173" s="110" t="n">
        <v>44</v>
      </c>
      <c r="H173" s="110" t="n">
        <v>228</v>
      </c>
      <c r="I173" s="110" t="s">
        <v>138</v>
      </c>
    </row>
    <row r="174" customFormat="false" ht="15" hidden="false" customHeight="true" outlineLevel="0" collapsed="false">
      <c r="A174" s="110" t="s">
        <v>450</v>
      </c>
      <c r="B174" s="110" t="s">
        <v>205</v>
      </c>
      <c r="C174" s="110" t="s">
        <v>402</v>
      </c>
      <c r="D174" s="110" t="s">
        <v>241</v>
      </c>
      <c r="E174" s="110" t="s">
        <v>208</v>
      </c>
      <c r="F174" s="110" t="s">
        <v>380</v>
      </c>
      <c r="G174" s="110" t="n">
        <v>51</v>
      </c>
      <c r="H174" s="110" t="n">
        <v>152</v>
      </c>
      <c r="I174" s="110" t="s">
        <v>138</v>
      </c>
    </row>
    <row r="175" customFormat="false" ht="15" hidden="false" customHeight="true" outlineLevel="0" collapsed="false">
      <c r="A175" s="110" t="s">
        <v>451</v>
      </c>
      <c r="B175" s="110" t="s">
        <v>205</v>
      </c>
      <c r="C175" s="110" t="s">
        <v>402</v>
      </c>
      <c r="D175" s="110" t="s">
        <v>241</v>
      </c>
      <c r="E175" s="110" t="s">
        <v>208</v>
      </c>
      <c r="F175" s="110" t="s">
        <v>382</v>
      </c>
      <c r="G175" s="110" t="n">
        <v>51</v>
      </c>
      <c r="H175" s="110" t="n">
        <v>164</v>
      </c>
      <c r="I175" s="110" t="s">
        <v>138</v>
      </c>
    </row>
    <row r="176" customFormat="false" ht="15" hidden="false" customHeight="true" outlineLevel="0" collapsed="false">
      <c r="A176" s="110" t="s">
        <v>452</v>
      </c>
      <c r="B176" s="110" t="s">
        <v>205</v>
      </c>
      <c r="C176" s="110" t="s">
        <v>402</v>
      </c>
      <c r="D176" s="110" t="s">
        <v>241</v>
      </c>
      <c r="E176" s="110" t="s">
        <v>208</v>
      </c>
      <c r="F176" s="110" t="s">
        <v>453</v>
      </c>
      <c r="G176" s="110" t="n">
        <v>44</v>
      </c>
      <c r="H176" s="110" t="n">
        <v>203</v>
      </c>
      <c r="I176" s="110" t="s">
        <v>138</v>
      </c>
    </row>
    <row r="177" customFormat="false" ht="15" hidden="false" customHeight="true" outlineLevel="0" collapsed="false">
      <c r="A177" s="110" t="s">
        <v>454</v>
      </c>
      <c r="B177" s="110" t="s">
        <v>205</v>
      </c>
      <c r="C177" s="110" t="s">
        <v>402</v>
      </c>
      <c r="D177" s="110" t="s">
        <v>241</v>
      </c>
      <c r="E177" s="110" t="s">
        <v>208</v>
      </c>
      <c r="F177" s="110" t="s">
        <v>455</v>
      </c>
      <c r="G177" s="110" t="n">
        <v>44</v>
      </c>
      <c r="H177" s="110" t="n">
        <v>228</v>
      </c>
      <c r="I177" s="110" t="s">
        <v>138</v>
      </c>
    </row>
    <row r="178" customFormat="false" ht="15" hidden="false" customHeight="true" outlineLevel="0" collapsed="false">
      <c r="A178" s="110" t="s">
        <v>456</v>
      </c>
      <c r="B178" s="110" t="s">
        <v>205</v>
      </c>
      <c r="C178" s="110" t="s">
        <v>402</v>
      </c>
      <c r="D178" s="110" t="s">
        <v>241</v>
      </c>
      <c r="E178" s="110" t="s">
        <v>208</v>
      </c>
      <c r="F178" s="110" t="s">
        <v>457</v>
      </c>
      <c r="G178" s="110" t="n">
        <v>45</v>
      </c>
      <c r="H178" s="110" t="n">
        <v>152</v>
      </c>
      <c r="I178" s="110" t="s">
        <v>138</v>
      </c>
    </row>
    <row r="179" customFormat="false" ht="15" hidden="false" customHeight="true" outlineLevel="0" collapsed="false">
      <c r="A179" s="110" t="s">
        <v>458</v>
      </c>
      <c r="B179" s="110" t="s">
        <v>205</v>
      </c>
      <c r="C179" s="110" t="s">
        <v>402</v>
      </c>
      <c r="D179" s="110" t="s">
        <v>241</v>
      </c>
      <c r="E179" s="110" t="s">
        <v>208</v>
      </c>
      <c r="F179" s="110" t="s">
        <v>459</v>
      </c>
      <c r="G179" s="110" t="n">
        <v>45</v>
      </c>
      <c r="H179" s="110" t="n">
        <v>164</v>
      </c>
      <c r="I179" s="110" t="s">
        <v>138</v>
      </c>
    </row>
    <row r="180" customFormat="false" ht="15" hidden="false" customHeight="true" outlineLevel="0" collapsed="false">
      <c r="A180" s="110" t="s">
        <v>460</v>
      </c>
      <c r="B180" s="110" t="s">
        <v>205</v>
      </c>
      <c r="C180" s="110" t="s">
        <v>402</v>
      </c>
      <c r="D180" s="110" t="s">
        <v>241</v>
      </c>
      <c r="E180" s="110" t="s">
        <v>180</v>
      </c>
      <c r="F180" s="110" t="s">
        <v>384</v>
      </c>
      <c r="G180" s="110" t="n">
        <v>44</v>
      </c>
      <c r="H180" s="110" t="n">
        <v>290</v>
      </c>
      <c r="I180" s="110" t="s">
        <v>138</v>
      </c>
    </row>
    <row r="181" customFormat="false" ht="15" hidden="false" customHeight="true" outlineLevel="0" collapsed="false">
      <c r="A181" s="110" t="s">
        <v>461</v>
      </c>
      <c r="B181" s="110" t="s">
        <v>205</v>
      </c>
      <c r="C181" s="110" t="s">
        <v>402</v>
      </c>
      <c r="D181" s="110" t="s">
        <v>241</v>
      </c>
      <c r="E181" s="110" t="s">
        <v>180</v>
      </c>
      <c r="F181" s="110" t="s">
        <v>386</v>
      </c>
      <c r="G181" s="110" t="n">
        <v>44</v>
      </c>
      <c r="H181" s="110" t="n">
        <v>305</v>
      </c>
      <c r="I181" s="110" t="s">
        <v>138</v>
      </c>
    </row>
    <row r="182" customFormat="false" ht="15" hidden="false" customHeight="true" outlineLevel="0" collapsed="false">
      <c r="A182" s="110" t="s">
        <v>462</v>
      </c>
      <c r="B182" s="110" t="s">
        <v>205</v>
      </c>
      <c r="C182" s="110" t="s">
        <v>402</v>
      </c>
      <c r="D182" s="110" t="s">
        <v>241</v>
      </c>
      <c r="E182" s="110" t="s">
        <v>180</v>
      </c>
      <c r="F182" s="110" t="s">
        <v>388</v>
      </c>
      <c r="G182" s="110" t="n">
        <v>44</v>
      </c>
      <c r="H182" s="110" t="n">
        <v>291</v>
      </c>
      <c r="I182" s="110" t="s">
        <v>138</v>
      </c>
    </row>
    <row r="183" customFormat="false" ht="15" hidden="false" customHeight="true" outlineLevel="0" collapsed="false">
      <c r="A183" s="110" t="s">
        <v>463</v>
      </c>
      <c r="B183" s="110" t="s">
        <v>205</v>
      </c>
      <c r="C183" s="110" t="s">
        <v>402</v>
      </c>
      <c r="D183" s="110" t="s">
        <v>241</v>
      </c>
      <c r="E183" s="110" t="s">
        <v>180</v>
      </c>
      <c r="F183" s="110" t="s">
        <v>390</v>
      </c>
      <c r="G183" s="110" t="n">
        <v>44</v>
      </c>
      <c r="H183" s="110" t="n">
        <v>306</v>
      </c>
      <c r="I183" s="110" t="s">
        <v>138</v>
      </c>
    </row>
    <row r="184" customFormat="false" ht="15" hidden="false" customHeight="true" outlineLevel="0" collapsed="false">
      <c r="A184" s="110" t="s">
        <v>464</v>
      </c>
      <c r="B184" s="110" t="s">
        <v>205</v>
      </c>
      <c r="C184" s="110" t="s">
        <v>402</v>
      </c>
      <c r="D184" s="110" t="s">
        <v>241</v>
      </c>
      <c r="E184" s="110" t="s">
        <v>180</v>
      </c>
      <c r="F184" s="110" t="s">
        <v>392</v>
      </c>
      <c r="G184" s="110" t="n">
        <v>50</v>
      </c>
      <c r="H184" s="110" t="n">
        <v>189</v>
      </c>
      <c r="I184" s="110" t="s">
        <v>138</v>
      </c>
    </row>
    <row r="185" customFormat="false" ht="15" hidden="false" customHeight="true" outlineLevel="0" collapsed="false">
      <c r="A185" s="110" t="s">
        <v>465</v>
      </c>
      <c r="B185" s="110" t="s">
        <v>205</v>
      </c>
      <c r="C185" s="110" t="s">
        <v>402</v>
      </c>
      <c r="D185" s="110" t="s">
        <v>241</v>
      </c>
      <c r="E185" s="110" t="s">
        <v>180</v>
      </c>
      <c r="F185" s="110" t="s">
        <v>394</v>
      </c>
      <c r="G185" s="110" t="n">
        <v>50</v>
      </c>
      <c r="H185" s="110" t="n">
        <v>204</v>
      </c>
      <c r="I185" s="110" t="s">
        <v>138</v>
      </c>
    </row>
    <row r="186" customFormat="false" ht="15" hidden="false" customHeight="true" outlineLevel="0" collapsed="false">
      <c r="A186" s="110" t="s">
        <v>466</v>
      </c>
      <c r="B186" s="110" t="s">
        <v>205</v>
      </c>
      <c r="C186" s="110" t="s">
        <v>402</v>
      </c>
      <c r="D186" s="110" t="s">
        <v>241</v>
      </c>
      <c r="E186" s="110" t="s">
        <v>180</v>
      </c>
      <c r="F186" s="110" t="s">
        <v>467</v>
      </c>
      <c r="G186" s="110" t="n">
        <v>44</v>
      </c>
      <c r="H186" s="110" t="n">
        <v>290</v>
      </c>
      <c r="I186" s="110" t="s">
        <v>138</v>
      </c>
    </row>
    <row r="187" customFormat="false" ht="15" hidden="false" customHeight="true" outlineLevel="0" collapsed="false">
      <c r="A187" s="110" t="s">
        <v>468</v>
      </c>
      <c r="B187" s="110" t="s">
        <v>205</v>
      </c>
      <c r="C187" s="110" t="s">
        <v>402</v>
      </c>
      <c r="D187" s="110" t="s">
        <v>241</v>
      </c>
      <c r="E187" s="110" t="s">
        <v>180</v>
      </c>
      <c r="F187" s="110" t="s">
        <v>469</v>
      </c>
      <c r="G187" s="110" t="n">
        <v>44</v>
      </c>
      <c r="H187" s="110" t="n">
        <v>305</v>
      </c>
      <c r="I187" s="110" t="s">
        <v>138</v>
      </c>
    </row>
    <row r="188" customFormat="false" ht="15" hidden="false" customHeight="true" outlineLevel="0" collapsed="false">
      <c r="A188" s="110" t="s">
        <v>470</v>
      </c>
      <c r="B188" s="110" t="s">
        <v>205</v>
      </c>
      <c r="C188" s="110" t="s">
        <v>402</v>
      </c>
      <c r="D188" s="110" t="s">
        <v>241</v>
      </c>
      <c r="E188" s="110" t="s">
        <v>180</v>
      </c>
      <c r="F188" s="110" t="s">
        <v>471</v>
      </c>
      <c r="G188" s="110" t="n">
        <v>44</v>
      </c>
      <c r="H188" s="110" t="n">
        <v>290</v>
      </c>
      <c r="I188" s="110" t="s">
        <v>138</v>
      </c>
    </row>
    <row r="189" customFormat="false" ht="15" hidden="false" customHeight="true" outlineLevel="0" collapsed="false">
      <c r="A189" s="110" t="s">
        <v>472</v>
      </c>
      <c r="B189" s="110" t="s">
        <v>205</v>
      </c>
      <c r="C189" s="110" t="s">
        <v>402</v>
      </c>
      <c r="D189" s="110" t="s">
        <v>241</v>
      </c>
      <c r="E189" s="110" t="s">
        <v>180</v>
      </c>
      <c r="F189" s="110" t="s">
        <v>473</v>
      </c>
      <c r="G189" s="110" t="n">
        <v>44</v>
      </c>
      <c r="H189" s="110" t="n">
        <v>306</v>
      </c>
      <c r="I189" s="110" t="s">
        <v>138</v>
      </c>
    </row>
    <row r="190" customFormat="false" ht="15" hidden="false" customHeight="true" outlineLevel="0" collapsed="false">
      <c r="A190" s="110" t="s">
        <v>474</v>
      </c>
      <c r="B190" s="110" t="s">
        <v>205</v>
      </c>
      <c r="C190" s="110" t="s">
        <v>402</v>
      </c>
      <c r="D190" s="110" t="s">
        <v>241</v>
      </c>
      <c r="E190" s="110" t="s">
        <v>180</v>
      </c>
      <c r="F190" s="110" t="s">
        <v>475</v>
      </c>
      <c r="G190" s="110" t="n">
        <v>45</v>
      </c>
      <c r="H190" s="110" t="n">
        <v>189</v>
      </c>
      <c r="I190" s="110" t="s">
        <v>138</v>
      </c>
    </row>
    <row r="191" customFormat="false" ht="15" hidden="false" customHeight="true" outlineLevel="0" collapsed="false">
      <c r="A191" s="110" t="s">
        <v>476</v>
      </c>
      <c r="B191" s="110" t="s">
        <v>205</v>
      </c>
      <c r="C191" s="110" t="s">
        <v>402</v>
      </c>
      <c r="D191" s="110" t="s">
        <v>241</v>
      </c>
      <c r="E191" s="110" t="s">
        <v>180</v>
      </c>
      <c r="F191" s="110" t="s">
        <v>477</v>
      </c>
      <c r="G191" s="110" t="n">
        <v>45</v>
      </c>
      <c r="H191" s="110" t="n">
        <v>204</v>
      </c>
      <c r="I191" s="110" t="s">
        <v>138</v>
      </c>
    </row>
    <row r="192" customFormat="false" ht="15" hidden="false" customHeight="true" outlineLevel="0" collapsed="false">
      <c r="A192" s="110" t="s">
        <v>478</v>
      </c>
      <c r="B192" s="110" t="s">
        <v>205</v>
      </c>
      <c r="C192" s="110" t="s">
        <v>402</v>
      </c>
      <c r="D192" s="110" t="s">
        <v>241</v>
      </c>
      <c r="E192" s="110" t="s">
        <v>313</v>
      </c>
      <c r="F192" s="110" t="s">
        <v>479</v>
      </c>
      <c r="G192" s="110" t="n">
        <v>44</v>
      </c>
      <c r="H192" s="110" t="n">
        <v>196</v>
      </c>
      <c r="I192" s="110" t="s">
        <v>138</v>
      </c>
    </row>
    <row r="193" customFormat="false" ht="15" hidden="false" customHeight="true" outlineLevel="0" collapsed="false">
      <c r="A193" s="110" t="s">
        <v>480</v>
      </c>
      <c r="B193" s="110" t="s">
        <v>205</v>
      </c>
      <c r="C193" s="110" t="s">
        <v>402</v>
      </c>
      <c r="D193" s="110" t="s">
        <v>241</v>
      </c>
      <c r="E193" s="110" t="s">
        <v>313</v>
      </c>
      <c r="F193" s="110" t="s">
        <v>481</v>
      </c>
      <c r="G193" s="110" t="n">
        <v>44</v>
      </c>
      <c r="H193" s="110" t="n">
        <v>228</v>
      </c>
      <c r="I193" s="110" t="s">
        <v>138</v>
      </c>
    </row>
    <row r="194" customFormat="false" ht="15" hidden="false" customHeight="true" outlineLevel="0" collapsed="false">
      <c r="A194" s="110" t="s">
        <v>482</v>
      </c>
      <c r="B194" s="110" t="s">
        <v>205</v>
      </c>
      <c r="C194" s="110" t="s">
        <v>402</v>
      </c>
      <c r="D194" s="110" t="s">
        <v>241</v>
      </c>
      <c r="E194" s="110" t="s">
        <v>313</v>
      </c>
      <c r="F194" s="110" t="s">
        <v>483</v>
      </c>
      <c r="G194" s="110" t="n">
        <v>48</v>
      </c>
      <c r="H194" s="110" t="n">
        <v>139</v>
      </c>
      <c r="I194" s="110" t="s">
        <v>138</v>
      </c>
    </row>
    <row r="195" customFormat="false" ht="15" hidden="false" customHeight="true" outlineLevel="0" collapsed="false">
      <c r="A195" s="110" t="s">
        <v>484</v>
      </c>
      <c r="B195" s="110" t="s">
        <v>205</v>
      </c>
      <c r="C195" s="110" t="s">
        <v>402</v>
      </c>
      <c r="D195" s="110" t="s">
        <v>241</v>
      </c>
      <c r="E195" s="110" t="s">
        <v>313</v>
      </c>
      <c r="F195" s="110" t="s">
        <v>485</v>
      </c>
      <c r="G195" s="110" t="n">
        <v>48</v>
      </c>
      <c r="H195" s="110" t="n">
        <v>161</v>
      </c>
      <c r="I195" s="110" t="s">
        <v>138</v>
      </c>
    </row>
    <row r="196" customFormat="false" ht="15" hidden="false" customHeight="true" outlineLevel="0" collapsed="false">
      <c r="A196" s="110" t="s">
        <v>486</v>
      </c>
      <c r="B196" s="110" t="s">
        <v>205</v>
      </c>
      <c r="C196" s="110" t="s">
        <v>402</v>
      </c>
      <c r="D196" s="110" t="s">
        <v>241</v>
      </c>
      <c r="E196" s="110" t="s">
        <v>186</v>
      </c>
      <c r="F196" s="110" t="s">
        <v>396</v>
      </c>
      <c r="G196" s="110" t="n">
        <v>45</v>
      </c>
      <c r="H196" s="110" t="n">
        <v>272</v>
      </c>
      <c r="I196" s="110" t="s">
        <v>138</v>
      </c>
    </row>
    <row r="197" customFormat="false" ht="15" hidden="false" customHeight="true" outlineLevel="0" collapsed="false">
      <c r="A197" s="110" t="s">
        <v>487</v>
      </c>
      <c r="B197" s="110" t="s">
        <v>205</v>
      </c>
      <c r="C197" s="110" t="s">
        <v>402</v>
      </c>
      <c r="D197" s="110" t="s">
        <v>241</v>
      </c>
      <c r="E197" s="110" t="s">
        <v>186</v>
      </c>
      <c r="F197" s="110" t="s">
        <v>398</v>
      </c>
      <c r="G197" s="110" t="n">
        <v>46</v>
      </c>
      <c r="H197" s="110" t="n">
        <v>218</v>
      </c>
      <c r="I197" s="110" t="s">
        <v>138</v>
      </c>
    </row>
    <row r="198" customFormat="false" ht="15" hidden="false" customHeight="true" outlineLevel="0" collapsed="false">
      <c r="A198" s="110" t="s">
        <v>488</v>
      </c>
      <c r="B198" s="110" t="s">
        <v>205</v>
      </c>
      <c r="C198" s="110" t="s">
        <v>402</v>
      </c>
      <c r="D198" s="110" t="s">
        <v>241</v>
      </c>
      <c r="E198" s="110" t="s">
        <v>186</v>
      </c>
      <c r="F198" s="110" t="s">
        <v>400</v>
      </c>
      <c r="G198" s="110" t="n">
        <v>51</v>
      </c>
      <c r="H198" s="110" t="n">
        <v>242</v>
      </c>
      <c r="I198" s="110" t="s">
        <v>138</v>
      </c>
    </row>
    <row r="199" customFormat="false" ht="15" hidden="false" customHeight="true" outlineLevel="0" collapsed="false">
      <c r="A199" s="110" t="s">
        <v>489</v>
      </c>
      <c r="B199" s="110" t="s">
        <v>205</v>
      </c>
      <c r="C199" s="110" t="s">
        <v>402</v>
      </c>
      <c r="D199" s="110" t="s">
        <v>241</v>
      </c>
      <c r="E199" s="110" t="s">
        <v>186</v>
      </c>
      <c r="F199" s="110" t="s">
        <v>490</v>
      </c>
      <c r="G199" s="110" t="n">
        <v>45</v>
      </c>
      <c r="H199" s="110" t="n">
        <v>272</v>
      </c>
      <c r="I199" s="110" t="s">
        <v>138</v>
      </c>
    </row>
    <row r="200" customFormat="false" ht="15" hidden="false" customHeight="true" outlineLevel="0" collapsed="false">
      <c r="A200" s="110" t="s">
        <v>491</v>
      </c>
      <c r="B200" s="110" t="s">
        <v>205</v>
      </c>
      <c r="C200" s="110" t="s">
        <v>402</v>
      </c>
      <c r="D200" s="110" t="s">
        <v>241</v>
      </c>
      <c r="E200" s="110" t="s">
        <v>186</v>
      </c>
      <c r="F200" s="110" t="s">
        <v>492</v>
      </c>
      <c r="G200" s="110" t="n">
        <v>46</v>
      </c>
      <c r="H200" s="110" t="n">
        <v>218</v>
      </c>
      <c r="I200" s="110" t="s">
        <v>138</v>
      </c>
    </row>
    <row r="201" customFormat="false" ht="15" hidden="false" customHeight="true" outlineLevel="0" collapsed="false">
      <c r="A201" s="110" t="s">
        <v>493</v>
      </c>
      <c r="B201" s="110" t="s">
        <v>205</v>
      </c>
      <c r="C201" s="110" t="s">
        <v>402</v>
      </c>
      <c r="D201" s="110" t="s">
        <v>241</v>
      </c>
      <c r="E201" s="110" t="s">
        <v>186</v>
      </c>
      <c r="F201" s="110" t="s">
        <v>494</v>
      </c>
      <c r="G201" s="110" t="n">
        <v>51</v>
      </c>
      <c r="H201" s="110" t="n">
        <v>242</v>
      </c>
      <c r="I201" s="110" t="s">
        <v>138</v>
      </c>
    </row>
    <row r="202" customFormat="false" ht="15" hidden="false" customHeight="true" outlineLevel="0" collapsed="false">
      <c r="A202" s="110" t="s">
        <v>495</v>
      </c>
      <c r="B202" s="110" t="s">
        <v>205</v>
      </c>
      <c r="C202" s="110" t="s">
        <v>402</v>
      </c>
      <c r="D202" s="110" t="s">
        <v>241</v>
      </c>
      <c r="E202" s="110" t="s">
        <v>208</v>
      </c>
      <c r="F202" s="110" t="s">
        <v>496</v>
      </c>
      <c r="G202" s="110" t="n">
        <v>42</v>
      </c>
      <c r="H202" s="110" t="n">
        <v>159</v>
      </c>
      <c r="I202" s="110" t="s">
        <v>138</v>
      </c>
    </row>
    <row r="203" customFormat="false" ht="15" hidden="false" customHeight="true" outlineLevel="0" collapsed="false">
      <c r="A203" s="110" t="s">
        <v>497</v>
      </c>
      <c r="B203" s="110" t="s">
        <v>205</v>
      </c>
      <c r="C203" s="110" t="s">
        <v>402</v>
      </c>
      <c r="D203" s="110" t="s">
        <v>241</v>
      </c>
      <c r="E203" s="110" t="s">
        <v>208</v>
      </c>
      <c r="F203" s="110" t="s">
        <v>498</v>
      </c>
      <c r="G203" s="110" t="n">
        <v>45</v>
      </c>
      <c r="H203" s="110" t="n">
        <v>206</v>
      </c>
      <c r="I203" s="110" t="s">
        <v>138</v>
      </c>
    </row>
    <row r="204" customFormat="false" ht="15" hidden="false" customHeight="true" outlineLevel="0" collapsed="false">
      <c r="A204" s="110" t="s">
        <v>499</v>
      </c>
      <c r="B204" s="110" t="s">
        <v>205</v>
      </c>
      <c r="C204" s="110" t="s">
        <v>402</v>
      </c>
      <c r="D204" s="110" t="s">
        <v>241</v>
      </c>
      <c r="E204" s="110" t="s">
        <v>180</v>
      </c>
      <c r="F204" s="110" t="s">
        <v>500</v>
      </c>
      <c r="G204" s="110" t="n">
        <v>45</v>
      </c>
      <c r="H204" s="110" t="n">
        <v>198</v>
      </c>
      <c r="I204" s="110" t="s">
        <v>138</v>
      </c>
    </row>
    <row r="205" customFormat="false" ht="15" hidden="false" customHeight="true" outlineLevel="0" collapsed="false">
      <c r="A205" s="110" t="s">
        <v>501</v>
      </c>
      <c r="B205" s="110" t="s">
        <v>205</v>
      </c>
      <c r="C205" s="110" t="s">
        <v>402</v>
      </c>
      <c r="D205" s="110" t="s">
        <v>241</v>
      </c>
      <c r="E205" s="110" t="s">
        <v>180</v>
      </c>
      <c r="F205" s="110" t="s">
        <v>502</v>
      </c>
      <c r="G205" s="110" t="n">
        <v>46</v>
      </c>
      <c r="H205" s="110" t="n">
        <v>213</v>
      </c>
      <c r="I205" s="110" t="s">
        <v>138</v>
      </c>
    </row>
    <row r="206" customFormat="false" ht="15" hidden="false" customHeight="true" outlineLevel="0" collapsed="false">
      <c r="A206" s="110" t="s">
        <v>503</v>
      </c>
      <c r="B206" s="110" t="s">
        <v>205</v>
      </c>
      <c r="C206" s="110" t="s">
        <v>402</v>
      </c>
      <c r="D206" s="110" t="s">
        <v>241</v>
      </c>
      <c r="E206" s="110" t="s">
        <v>313</v>
      </c>
      <c r="F206" s="110" t="s">
        <v>504</v>
      </c>
      <c r="G206" s="110" t="n">
        <v>42</v>
      </c>
      <c r="H206" s="110" t="n">
        <v>148</v>
      </c>
      <c r="I206" s="110" t="s">
        <v>138</v>
      </c>
    </row>
    <row r="207" customFormat="false" ht="15" hidden="false" customHeight="true" outlineLevel="0" collapsed="false">
      <c r="A207" s="110" t="s">
        <v>505</v>
      </c>
      <c r="B207" s="110" t="s">
        <v>205</v>
      </c>
      <c r="C207" s="110" t="s">
        <v>402</v>
      </c>
      <c r="D207" s="110" t="s">
        <v>241</v>
      </c>
      <c r="E207" s="110" t="s">
        <v>313</v>
      </c>
      <c r="F207" s="110" t="s">
        <v>506</v>
      </c>
      <c r="G207" s="110" t="n">
        <v>44</v>
      </c>
      <c r="H207" s="110" t="n">
        <v>170</v>
      </c>
      <c r="I207" s="110" t="s">
        <v>138</v>
      </c>
    </row>
    <row r="208" customFormat="false" ht="15" hidden="false" customHeight="true" outlineLevel="0" collapsed="false">
      <c r="A208" s="110" t="s">
        <v>507</v>
      </c>
      <c r="B208" s="110" t="s">
        <v>205</v>
      </c>
      <c r="C208" s="110" t="s">
        <v>402</v>
      </c>
      <c r="D208" s="110" t="s">
        <v>241</v>
      </c>
      <c r="E208" s="110" t="s">
        <v>186</v>
      </c>
      <c r="F208" s="110" t="s">
        <v>508</v>
      </c>
      <c r="G208" s="110" t="n">
        <v>49</v>
      </c>
      <c r="H208" s="110" t="n">
        <v>218</v>
      </c>
      <c r="I208" s="110" t="s">
        <v>138</v>
      </c>
    </row>
    <row r="209" customFormat="false" ht="15" hidden="false" customHeight="true" outlineLevel="0" collapsed="false">
      <c r="A209" s="110" t="s">
        <v>509</v>
      </c>
      <c r="B209" s="110" t="s">
        <v>205</v>
      </c>
      <c r="C209" s="110" t="s">
        <v>402</v>
      </c>
      <c r="D209" s="110" t="s">
        <v>241</v>
      </c>
      <c r="E209" s="110" t="s">
        <v>186</v>
      </c>
      <c r="F209" s="110" t="s">
        <v>510</v>
      </c>
      <c r="G209" s="110" t="n">
        <v>54</v>
      </c>
      <c r="H209" s="110" t="n">
        <v>242</v>
      </c>
      <c r="I209" s="110" t="s">
        <v>138</v>
      </c>
    </row>
    <row r="210" customFormat="false" ht="15" hidden="false" customHeight="true" outlineLevel="0" collapsed="false">
      <c r="A210" s="110" t="s">
        <v>511</v>
      </c>
      <c r="B210" s="110" t="s">
        <v>205</v>
      </c>
      <c r="C210" s="110" t="s">
        <v>256</v>
      </c>
      <c r="D210" s="110" t="s">
        <v>512</v>
      </c>
      <c r="E210" s="110" t="s">
        <v>313</v>
      </c>
      <c r="F210" s="110" t="s">
        <v>513</v>
      </c>
      <c r="G210" s="110" t="n">
        <v>51</v>
      </c>
      <c r="H210" s="110" t="n">
        <v>266</v>
      </c>
      <c r="I210" s="110" t="s">
        <v>138</v>
      </c>
    </row>
    <row r="211" customFormat="false" ht="15" hidden="false" customHeight="true" outlineLevel="0" collapsed="false">
      <c r="A211" s="110" t="s">
        <v>514</v>
      </c>
      <c r="B211" s="110" t="s">
        <v>205</v>
      </c>
      <c r="C211" s="110" t="s">
        <v>256</v>
      </c>
      <c r="D211" s="110" t="s">
        <v>512</v>
      </c>
      <c r="E211" s="110" t="s">
        <v>313</v>
      </c>
      <c r="F211" s="110" t="s">
        <v>515</v>
      </c>
      <c r="G211" s="110" t="n">
        <v>52</v>
      </c>
      <c r="H211" s="110" t="n">
        <v>287</v>
      </c>
      <c r="I211" s="110" t="s">
        <v>138</v>
      </c>
    </row>
    <row r="212" customFormat="false" ht="15" hidden="false" customHeight="true" outlineLevel="0" collapsed="false">
      <c r="A212" s="110" t="s">
        <v>516</v>
      </c>
      <c r="B212" s="110" t="s">
        <v>205</v>
      </c>
      <c r="C212" s="110" t="s">
        <v>256</v>
      </c>
      <c r="D212" s="110" t="s">
        <v>512</v>
      </c>
      <c r="E212" s="110" t="s">
        <v>180</v>
      </c>
      <c r="F212" s="110" t="s">
        <v>517</v>
      </c>
      <c r="G212" s="110" t="n">
        <v>46</v>
      </c>
      <c r="H212" s="110" t="n">
        <v>202</v>
      </c>
      <c r="I212" s="110" t="s">
        <v>138</v>
      </c>
    </row>
    <row r="213" customFormat="false" ht="15" hidden="false" customHeight="true" outlineLevel="0" collapsed="false">
      <c r="A213" s="110" t="s">
        <v>518</v>
      </c>
      <c r="B213" s="110" t="s">
        <v>205</v>
      </c>
      <c r="C213" s="110" t="s">
        <v>256</v>
      </c>
      <c r="D213" s="110" t="s">
        <v>512</v>
      </c>
      <c r="E213" s="110" t="s">
        <v>180</v>
      </c>
      <c r="F213" s="110" t="s">
        <v>519</v>
      </c>
      <c r="G213" s="110" t="n">
        <v>53</v>
      </c>
      <c r="H213" s="110" t="n">
        <v>318</v>
      </c>
      <c r="I213" s="110" t="s">
        <v>138</v>
      </c>
    </row>
    <row r="214" customFormat="false" ht="15" hidden="false" customHeight="true" outlineLevel="0" collapsed="false">
      <c r="A214" s="110" t="s">
        <v>520</v>
      </c>
      <c r="B214" s="110" t="s">
        <v>205</v>
      </c>
      <c r="C214" s="110" t="s">
        <v>256</v>
      </c>
      <c r="D214" s="110" t="s">
        <v>512</v>
      </c>
      <c r="E214" s="110" t="s">
        <v>186</v>
      </c>
      <c r="F214" s="110" t="s">
        <v>521</v>
      </c>
      <c r="G214" s="110" t="n">
        <v>54</v>
      </c>
      <c r="H214" s="110" t="n">
        <v>242</v>
      </c>
      <c r="I214" s="110" t="s">
        <v>138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95</v>
      </c>
      <c r="B1" s="8"/>
      <c r="C1" s="8"/>
      <c r="D1" s="8"/>
      <c r="E1" s="8"/>
      <c r="F1" s="122"/>
      <c r="G1" s="122"/>
      <c r="H1" s="123"/>
    </row>
    <row r="2" customFormat="false" ht="16.5" hidden="false" customHeight="false" outlineLevel="0" collapsed="false">
      <c r="A2" s="11" t="s">
        <v>522</v>
      </c>
      <c r="B2" s="12"/>
      <c r="C2" s="12"/>
      <c r="D2" s="12"/>
      <c r="E2" s="12"/>
      <c r="F2" s="124"/>
      <c r="G2" s="124"/>
      <c r="H2" s="125"/>
    </row>
    <row r="3" s="171" customFormat="true" ht="12.75" hidden="false" customHeight="false" outlineLevel="0" collapsed="false">
      <c r="A3" s="126" t="s">
        <v>97</v>
      </c>
      <c r="B3" s="169"/>
      <c r="C3" s="169"/>
      <c r="D3" s="169"/>
      <c r="E3" s="169"/>
      <c r="F3" s="169"/>
      <c r="G3" s="169"/>
      <c r="H3" s="170"/>
    </row>
    <row r="4" s="171" customFormat="true" ht="12.75" hidden="false" customHeight="false" outlineLevel="0" collapsed="false">
      <c r="A4" s="130" t="s">
        <v>98</v>
      </c>
      <c r="B4" s="22"/>
      <c r="C4" s="22"/>
      <c r="D4" s="22"/>
      <c r="E4" s="22"/>
      <c r="F4" s="22"/>
      <c r="G4" s="22"/>
      <c r="H4" s="172"/>
    </row>
    <row r="5" s="171" customFormat="true" ht="12.75" hidden="false" customHeight="false" outlineLevel="0" collapsed="false">
      <c r="A5" s="130" t="s">
        <v>99</v>
      </c>
      <c r="B5" s="22"/>
      <c r="C5" s="22"/>
      <c r="D5" s="22"/>
      <c r="E5" s="22"/>
      <c r="F5" s="22"/>
      <c r="G5" s="22"/>
      <c r="H5" s="172"/>
    </row>
    <row r="6" s="171" customFormat="true" ht="12.75" hidden="false" customHeight="false" outlineLevel="0" collapsed="false">
      <c r="A6" s="130"/>
      <c r="B6" s="22"/>
      <c r="C6" s="22"/>
      <c r="D6" s="22"/>
      <c r="E6" s="22"/>
      <c r="F6" s="22"/>
      <c r="G6" s="22"/>
      <c r="H6" s="172"/>
    </row>
    <row r="7" s="171" customFormat="true" ht="14.25" hidden="false" customHeight="false" outlineLevel="0" collapsed="false">
      <c r="A7" s="130" t="s">
        <v>523</v>
      </c>
      <c r="B7" s="22"/>
      <c r="C7" s="22"/>
      <c r="D7" s="22"/>
      <c r="E7" s="22"/>
      <c r="F7" s="22"/>
      <c r="G7" s="22"/>
      <c r="H7" s="172"/>
    </row>
    <row r="8" s="171" customFormat="true" ht="14.25" hidden="false" customHeight="false" outlineLevel="0" collapsed="false">
      <c r="A8" s="159" t="s">
        <v>524</v>
      </c>
      <c r="B8" s="173"/>
      <c r="C8" s="173"/>
      <c r="D8" s="173"/>
      <c r="E8" s="173"/>
      <c r="F8" s="173"/>
      <c r="G8" s="173"/>
      <c r="H8" s="174"/>
      <c r="I8" s="173"/>
      <c r="J8" s="173"/>
      <c r="K8" s="173"/>
    </row>
    <row r="9" s="171" customFormat="true" ht="14.25" hidden="false" customHeight="false" outlineLevel="0" collapsed="false">
      <c r="A9" s="130" t="s">
        <v>525</v>
      </c>
      <c r="B9" s="22"/>
      <c r="C9" s="22"/>
      <c r="D9" s="22"/>
      <c r="E9" s="22"/>
      <c r="F9" s="22"/>
      <c r="G9" s="22"/>
      <c r="H9" s="172"/>
    </row>
    <row r="10" s="171" customFormat="true" ht="12.75" hidden="false" customHeight="false" outlineLevel="0" collapsed="false">
      <c r="A10" s="130"/>
      <c r="B10" s="22"/>
      <c r="C10" s="22"/>
      <c r="D10" s="22"/>
      <c r="E10" s="22"/>
      <c r="F10" s="22"/>
      <c r="G10" s="22"/>
      <c r="H10" s="172"/>
    </row>
    <row r="11" s="171" customFormat="true" ht="12.75" hidden="false" customHeight="false" outlineLevel="0" collapsed="false">
      <c r="A11" s="160" t="s">
        <v>526</v>
      </c>
      <c r="B11" s="22"/>
      <c r="C11" s="22"/>
      <c r="D11" s="22"/>
      <c r="E11" s="22"/>
      <c r="F11" s="22"/>
      <c r="G11" s="22"/>
      <c r="H11" s="172"/>
    </row>
    <row r="12" s="171" customFormat="true" ht="12.75" hidden="false" customHeight="false" outlineLevel="0" collapsed="false">
      <c r="A12" s="159" t="s">
        <v>527</v>
      </c>
      <c r="B12" s="22"/>
      <c r="C12" s="22"/>
      <c r="D12" s="22"/>
      <c r="E12" s="22"/>
      <c r="F12" s="22"/>
      <c r="G12" s="22"/>
      <c r="H12" s="172"/>
    </row>
    <row r="13" customFormat="false" ht="13.5" hidden="false" customHeight="false" outlineLevel="0" collapsed="false">
      <c r="A13" s="161"/>
      <c r="B13" s="157"/>
      <c r="C13" s="157"/>
      <c r="D13" s="157"/>
      <c r="E13" s="157"/>
      <c r="F13" s="157"/>
      <c r="G13" s="157"/>
      <c r="H13" s="158"/>
    </row>
    <row r="14" customFormat="false" ht="13.5" hidden="false" customHeight="true" outlineLevel="0" collapsed="false">
      <c r="A14" s="161"/>
      <c r="B14" s="157"/>
      <c r="C14" s="157"/>
      <c r="D14" s="30" t="s">
        <v>103</v>
      </c>
      <c r="E14" s="30"/>
      <c r="F14" s="157"/>
      <c r="G14" s="157"/>
      <c r="H14" s="158"/>
    </row>
    <row r="15" customFormat="false" ht="13.5" hidden="false" customHeight="false" outlineLevel="0" collapsed="false">
      <c r="A15" s="161"/>
      <c r="B15" s="157"/>
      <c r="C15" s="157"/>
      <c r="D15" s="165" t="s">
        <v>528</v>
      </c>
      <c r="E15" s="164" t="s">
        <v>529</v>
      </c>
      <c r="F15" s="157"/>
      <c r="G15" s="157"/>
      <c r="H15" s="158"/>
    </row>
    <row r="16" customFormat="false" ht="13.5" hidden="false" customHeight="false" outlineLevel="0" collapsed="false">
      <c r="A16" s="161"/>
      <c r="B16" s="157"/>
      <c r="C16" s="157"/>
      <c r="D16" s="165" t="s">
        <v>177</v>
      </c>
      <c r="E16" s="164" t="s">
        <v>178</v>
      </c>
      <c r="F16" s="157"/>
      <c r="G16" s="157"/>
      <c r="H16" s="158"/>
    </row>
    <row r="17" customFormat="false" ht="13.5" hidden="false" customHeight="false" outlineLevel="0" collapsed="false">
      <c r="A17" s="161"/>
      <c r="B17" s="157"/>
      <c r="C17" s="157"/>
      <c r="D17" s="165" t="s">
        <v>179</v>
      </c>
      <c r="E17" s="164" t="s">
        <v>180</v>
      </c>
      <c r="F17" s="175"/>
      <c r="G17" s="157"/>
      <c r="H17" s="158"/>
    </row>
    <row r="18" customFormat="false" ht="13.5" hidden="false" customHeight="false" outlineLevel="0" collapsed="false">
      <c r="A18" s="161"/>
      <c r="B18" s="157"/>
      <c r="C18" s="157"/>
      <c r="D18" s="165" t="s">
        <v>181</v>
      </c>
      <c r="E18" s="164" t="s">
        <v>182</v>
      </c>
      <c r="F18" s="175"/>
      <c r="G18" s="157"/>
      <c r="H18" s="158"/>
    </row>
    <row r="19" customFormat="false" ht="13.5" hidden="false" customHeight="false" outlineLevel="0" collapsed="false">
      <c r="A19" s="161"/>
      <c r="B19" s="157"/>
      <c r="C19" s="157"/>
      <c r="D19" s="165" t="s">
        <v>183</v>
      </c>
      <c r="E19" s="164" t="s">
        <v>184</v>
      </c>
      <c r="F19" s="175"/>
      <c r="G19" s="157"/>
      <c r="H19" s="158"/>
    </row>
    <row r="20" customFormat="false" ht="13.5" hidden="false" customHeight="false" outlineLevel="0" collapsed="false">
      <c r="A20" s="161"/>
      <c r="B20" s="157"/>
      <c r="C20" s="157"/>
      <c r="D20" s="165" t="s">
        <v>530</v>
      </c>
      <c r="E20" s="164" t="s">
        <v>531</v>
      </c>
      <c r="F20" s="175"/>
      <c r="G20" s="157"/>
      <c r="H20" s="158"/>
    </row>
    <row r="21" customFormat="false" ht="13.5" hidden="false" customHeight="false" outlineLevel="0" collapsed="false">
      <c r="A21" s="161"/>
      <c r="B21" s="157"/>
      <c r="C21" s="157"/>
      <c r="D21" s="165" t="s">
        <v>185</v>
      </c>
      <c r="E21" s="164" t="s">
        <v>186</v>
      </c>
      <c r="F21" s="175"/>
      <c r="G21" s="157"/>
      <c r="H21" s="158"/>
    </row>
    <row r="22" customFormat="false" ht="13.5" hidden="false" customHeight="false" outlineLevel="0" collapsed="false">
      <c r="A22" s="161"/>
      <c r="B22" s="157"/>
      <c r="C22" s="157"/>
      <c r="D22" s="165" t="s">
        <v>532</v>
      </c>
      <c r="E22" s="164" t="s">
        <v>533</v>
      </c>
      <c r="F22" s="157"/>
      <c r="G22" s="157"/>
      <c r="H22" s="158"/>
    </row>
    <row r="23" customFormat="false" ht="13.5" hidden="false" customHeight="false" outlineLevel="0" collapsed="false">
      <c r="A23" s="161"/>
      <c r="B23" s="157"/>
      <c r="C23" s="157"/>
      <c r="D23" s="165" t="s">
        <v>188</v>
      </c>
      <c r="E23" s="164" t="s">
        <v>189</v>
      </c>
      <c r="F23" s="157"/>
      <c r="G23" s="157"/>
      <c r="H23" s="158"/>
    </row>
    <row r="24" customFormat="false" ht="13.5" hidden="false" customHeight="false" outlineLevel="0" collapsed="false">
      <c r="A24" s="161"/>
      <c r="B24" s="157"/>
      <c r="C24" s="157"/>
      <c r="D24" s="165" t="s">
        <v>534</v>
      </c>
      <c r="E24" s="164" t="s">
        <v>535</v>
      </c>
      <c r="F24" s="176"/>
      <c r="G24" s="157"/>
      <c r="H24" s="158"/>
    </row>
    <row r="25" customFormat="false" ht="13.5" hidden="false" customHeight="false" outlineLevel="0" collapsed="false">
      <c r="A25" s="161"/>
      <c r="B25" s="157"/>
      <c r="C25" s="157"/>
      <c r="D25" s="165" t="s">
        <v>536</v>
      </c>
      <c r="E25" s="164" t="s">
        <v>537</v>
      </c>
      <c r="F25" s="176"/>
      <c r="G25" s="157"/>
      <c r="H25" s="158"/>
    </row>
    <row r="26" customFormat="false" ht="13.5" hidden="false" customHeight="false" outlineLevel="0" collapsed="false">
      <c r="A26" s="161"/>
      <c r="B26" s="157"/>
      <c r="C26" s="157"/>
      <c r="D26" s="165" t="s">
        <v>538</v>
      </c>
      <c r="E26" s="164" t="s">
        <v>539</v>
      </c>
      <c r="F26" s="175"/>
      <c r="G26" s="157"/>
      <c r="H26" s="158"/>
    </row>
    <row r="27" customFormat="false" ht="13.5" hidden="false" customHeight="false" outlineLevel="0" collapsed="false">
      <c r="A27" s="161"/>
      <c r="B27" s="157"/>
      <c r="C27" s="157"/>
      <c r="D27" s="165" t="s">
        <v>190</v>
      </c>
      <c r="E27" s="164" t="s">
        <v>191</v>
      </c>
      <c r="F27" s="175"/>
      <c r="G27" s="157"/>
      <c r="H27" s="158"/>
    </row>
    <row r="28" customFormat="false" ht="13.5" hidden="false" customHeight="false" outlineLevel="0" collapsed="false">
      <c r="A28" s="161"/>
      <c r="B28" s="157"/>
      <c r="C28" s="157"/>
      <c r="D28" s="165" t="s">
        <v>540</v>
      </c>
      <c r="E28" s="164" t="s">
        <v>541</v>
      </c>
      <c r="F28" s="157"/>
      <c r="G28" s="157"/>
      <c r="H28" s="158"/>
    </row>
    <row r="29" customFormat="false" ht="13.5" hidden="false" customHeight="false" outlineLevel="0" collapsed="false">
      <c r="A29" s="161"/>
      <c r="B29" s="157"/>
      <c r="C29" s="157"/>
      <c r="D29" s="165" t="s">
        <v>192</v>
      </c>
      <c r="E29" s="164" t="s">
        <v>193</v>
      </c>
      <c r="F29" s="157"/>
      <c r="G29" s="157"/>
      <c r="H29" s="158"/>
    </row>
    <row r="30" customFormat="false" ht="13.5" hidden="false" customHeight="false" outlineLevel="0" collapsed="false">
      <c r="A30" s="161"/>
      <c r="B30" s="157"/>
      <c r="C30" s="157"/>
      <c r="D30" s="165" t="s">
        <v>542</v>
      </c>
      <c r="E30" s="164" t="s">
        <v>118</v>
      </c>
      <c r="F30" s="157"/>
      <c r="G30" s="157"/>
      <c r="H30" s="158"/>
    </row>
    <row r="31" customFormat="false" ht="13.5" hidden="false" customHeight="false" outlineLevel="0" collapsed="false">
      <c r="A31" s="161"/>
      <c r="B31" s="157"/>
      <c r="C31" s="157"/>
      <c r="D31" s="165" t="s">
        <v>543</v>
      </c>
      <c r="E31" s="164" t="s">
        <v>544</v>
      </c>
      <c r="F31" s="157"/>
      <c r="G31" s="157"/>
      <c r="H31" s="158"/>
    </row>
    <row r="32" customFormat="false" ht="13.5" hidden="false" customHeight="false" outlineLevel="0" collapsed="false">
      <c r="A32" s="161"/>
      <c r="B32" s="157"/>
      <c r="C32" s="157"/>
      <c r="D32" s="165" t="s">
        <v>198</v>
      </c>
      <c r="E32" s="164" t="s">
        <v>199</v>
      </c>
      <c r="F32" s="157"/>
      <c r="G32" s="157"/>
      <c r="H32" s="158"/>
    </row>
    <row r="33" customFormat="false" ht="13.5" hidden="false" customHeight="false" outlineLevel="0" collapsed="false">
      <c r="A33" s="161"/>
      <c r="B33" s="157"/>
      <c r="C33" s="157"/>
      <c r="D33" s="165" t="s">
        <v>200</v>
      </c>
      <c r="E33" s="164" t="s">
        <v>201</v>
      </c>
      <c r="F33" s="157"/>
      <c r="G33" s="157"/>
      <c r="H33" s="158"/>
    </row>
    <row r="34" customFormat="false" ht="12.75" hidden="false" customHeight="false" outlineLevel="0" collapsed="false">
      <c r="A34" s="161"/>
      <c r="B34" s="157"/>
      <c r="C34" s="157"/>
      <c r="D34" s="157"/>
      <c r="E34" s="157"/>
      <c r="F34" s="157"/>
      <c r="G34" s="157"/>
      <c r="H34" s="158"/>
    </row>
    <row r="35" customFormat="false" ht="13.5" hidden="false" customHeight="false" outlineLevel="0" collapsed="false">
      <c r="A35" s="166"/>
      <c r="B35" s="167"/>
      <c r="C35" s="167"/>
      <c r="D35" s="167"/>
      <c r="E35" s="167"/>
      <c r="F35" s="167"/>
      <c r="G35" s="167"/>
      <c r="H35" s="168"/>
    </row>
    <row r="36" s="178" customFormat="true" ht="15.75" hidden="false" customHeight="true" outlineLevel="0" collapsed="false">
      <c r="A36" s="177" t="s">
        <v>129</v>
      </c>
      <c r="B36" s="177" t="s">
        <v>130</v>
      </c>
      <c r="C36" s="177" t="s">
        <v>131</v>
      </c>
      <c r="D36" s="177" t="s">
        <v>545</v>
      </c>
      <c r="E36" s="177" t="s">
        <v>66</v>
      </c>
      <c r="F36" s="30" t="s">
        <v>68</v>
      </c>
      <c r="G36" s="30" t="s">
        <v>67</v>
      </c>
      <c r="H36" s="120" t="s">
        <v>70</v>
      </c>
    </row>
    <row r="37" customFormat="false" ht="15.75" hidden="false" customHeight="true" outlineLevel="0" collapsed="false">
      <c r="A37" s="110" t="s">
        <v>546</v>
      </c>
      <c r="B37" s="110" t="s">
        <v>547</v>
      </c>
      <c r="C37" s="110" t="s">
        <v>548</v>
      </c>
      <c r="D37" s="110" t="s">
        <v>208</v>
      </c>
      <c r="E37" s="110" t="s">
        <v>549</v>
      </c>
      <c r="F37" s="110" t="n">
        <v>36</v>
      </c>
      <c r="G37" s="110" t="n">
        <v>89</v>
      </c>
      <c r="H37" s="110" t="s">
        <v>138</v>
      </c>
    </row>
    <row r="38" customFormat="false" ht="15.75" hidden="false" customHeight="true" outlineLevel="0" collapsed="false">
      <c r="A38" s="110" t="s">
        <v>550</v>
      </c>
      <c r="B38" s="110" t="s">
        <v>547</v>
      </c>
      <c r="C38" s="110" t="s">
        <v>548</v>
      </c>
      <c r="D38" s="110" t="s">
        <v>208</v>
      </c>
      <c r="E38" s="110" t="s">
        <v>551</v>
      </c>
      <c r="F38" s="110" t="n">
        <v>37</v>
      </c>
      <c r="G38" s="110" t="n">
        <v>97</v>
      </c>
      <c r="H38" s="110" t="s">
        <v>138</v>
      </c>
    </row>
    <row r="39" customFormat="false" ht="15.75" hidden="false" customHeight="true" outlineLevel="0" collapsed="false">
      <c r="A39" s="110" t="s">
        <v>552</v>
      </c>
      <c r="B39" s="110" t="s">
        <v>547</v>
      </c>
      <c r="C39" s="110" t="s">
        <v>548</v>
      </c>
      <c r="D39" s="110" t="s">
        <v>208</v>
      </c>
      <c r="E39" s="110" t="s">
        <v>553</v>
      </c>
      <c r="F39" s="110" t="n">
        <v>33</v>
      </c>
      <c r="G39" s="110" t="n">
        <v>70</v>
      </c>
      <c r="H39" s="110" t="s">
        <v>138</v>
      </c>
    </row>
    <row r="40" customFormat="false" ht="15.75" hidden="false" customHeight="true" outlineLevel="0" collapsed="false">
      <c r="A40" s="110" t="s">
        <v>554</v>
      </c>
      <c r="B40" s="110" t="s">
        <v>547</v>
      </c>
      <c r="C40" s="110" t="s">
        <v>548</v>
      </c>
      <c r="D40" s="110" t="s">
        <v>208</v>
      </c>
      <c r="E40" s="110" t="s">
        <v>555</v>
      </c>
      <c r="F40" s="110" t="n">
        <v>34</v>
      </c>
      <c r="G40" s="110" t="n">
        <v>80</v>
      </c>
      <c r="H40" s="110" t="s">
        <v>138</v>
      </c>
    </row>
    <row r="41" customFormat="false" ht="15.75" hidden="false" customHeight="true" outlineLevel="0" collapsed="false">
      <c r="A41" s="110" t="s">
        <v>556</v>
      </c>
      <c r="B41" s="110" t="s">
        <v>547</v>
      </c>
      <c r="C41" s="110" t="s">
        <v>548</v>
      </c>
      <c r="D41" s="110" t="s">
        <v>208</v>
      </c>
      <c r="E41" s="110" t="s">
        <v>557</v>
      </c>
      <c r="F41" s="110" t="n">
        <v>40</v>
      </c>
      <c r="G41" s="110" t="n">
        <v>127</v>
      </c>
      <c r="H41" s="110" t="s">
        <v>138</v>
      </c>
    </row>
    <row r="42" customFormat="false" ht="15.75" hidden="false" customHeight="true" outlineLevel="0" collapsed="false">
      <c r="A42" s="110" t="s">
        <v>558</v>
      </c>
      <c r="B42" s="110" t="s">
        <v>547</v>
      </c>
      <c r="C42" s="110" t="s">
        <v>548</v>
      </c>
      <c r="D42" s="110" t="s">
        <v>208</v>
      </c>
      <c r="E42" s="110" t="s">
        <v>559</v>
      </c>
      <c r="F42" s="110" t="n">
        <v>42</v>
      </c>
      <c r="G42" s="110" t="n">
        <v>156</v>
      </c>
      <c r="H42" s="110" t="s">
        <v>138</v>
      </c>
    </row>
    <row r="43" customFormat="false" ht="15.75" hidden="false" customHeight="true" outlineLevel="0" collapsed="false">
      <c r="A43" s="110" t="s">
        <v>560</v>
      </c>
      <c r="B43" s="110" t="s">
        <v>547</v>
      </c>
      <c r="C43" s="110" t="s">
        <v>548</v>
      </c>
      <c r="D43" s="110" t="s">
        <v>208</v>
      </c>
      <c r="E43" s="110" t="s">
        <v>561</v>
      </c>
      <c r="F43" s="110" t="n">
        <v>42</v>
      </c>
      <c r="G43" s="110" t="n">
        <v>149</v>
      </c>
      <c r="H43" s="110" t="s">
        <v>138</v>
      </c>
    </row>
    <row r="44" customFormat="false" ht="15.75" hidden="false" customHeight="true" outlineLevel="0" collapsed="false">
      <c r="A44" s="110" t="s">
        <v>15</v>
      </c>
      <c r="B44" s="110" t="s">
        <v>547</v>
      </c>
      <c r="C44" s="110" t="s">
        <v>548</v>
      </c>
      <c r="D44" s="110" t="s">
        <v>208</v>
      </c>
      <c r="E44" s="110" t="s">
        <v>562</v>
      </c>
      <c r="F44" s="110" t="n">
        <v>44</v>
      </c>
      <c r="G44" s="110" t="n">
        <v>161</v>
      </c>
      <c r="H44" s="110" t="s">
        <v>138</v>
      </c>
    </row>
    <row r="45" customFormat="false" ht="15.75" hidden="false" customHeight="true" outlineLevel="0" collapsed="false">
      <c r="A45" s="110" t="s">
        <v>563</v>
      </c>
      <c r="B45" s="110" t="s">
        <v>547</v>
      </c>
      <c r="C45" s="110" t="s">
        <v>548</v>
      </c>
      <c r="D45" s="110" t="s">
        <v>208</v>
      </c>
      <c r="E45" s="110" t="s">
        <v>564</v>
      </c>
      <c r="F45" s="110" t="n">
        <v>49</v>
      </c>
      <c r="G45" s="110" t="n">
        <v>284</v>
      </c>
      <c r="H45" s="110" t="s">
        <v>138</v>
      </c>
    </row>
    <row r="46" customFormat="false" ht="15.75" hidden="false" customHeight="true" outlineLevel="0" collapsed="false">
      <c r="A46" s="110" t="s">
        <v>565</v>
      </c>
      <c r="B46" s="110" t="s">
        <v>547</v>
      </c>
      <c r="C46" s="110" t="s">
        <v>548</v>
      </c>
      <c r="D46" s="110" t="s">
        <v>208</v>
      </c>
      <c r="E46" s="110" t="s">
        <v>566</v>
      </c>
      <c r="F46" s="110" t="n">
        <v>50</v>
      </c>
      <c r="G46" s="110" t="n">
        <v>50</v>
      </c>
      <c r="H46" s="110" t="s">
        <v>138</v>
      </c>
    </row>
    <row r="47" customFormat="false" ht="15.75" hidden="false" customHeight="true" outlineLevel="0" collapsed="false">
      <c r="A47" s="110" t="s">
        <v>567</v>
      </c>
      <c r="B47" s="110" t="s">
        <v>547</v>
      </c>
      <c r="C47" s="110" t="s">
        <v>548</v>
      </c>
      <c r="D47" s="110" t="s">
        <v>313</v>
      </c>
      <c r="E47" s="110" t="s">
        <v>568</v>
      </c>
      <c r="F47" s="110" t="n">
        <v>43</v>
      </c>
      <c r="G47" s="110" t="n">
        <v>136</v>
      </c>
      <c r="H47" s="110" t="s">
        <v>138</v>
      </c>
    </row>
    <row r="48" customFormat="false" ht="15.75" hidden="false" customHeight="true" outlineLevel="0" collapsed="false">
      <c r="A48" s="110" t="s">
        <v>569</v>
      </c>
      <c r="B48" s="110" t="s">
        <v>547</v>
      </c>
      <c r="C48" s="110" t="s">
        <v>548</v>
      </c>
      <c r="D48" s="110" t="s">
        <v>313</v>
      </c>
      <c r="E48" s="110" t="s">
        <v>570</v>
      </c>
      <c r="F48" s="110" t="n">
        <v>45</v>
      </c>
      <c r="G48" s="110" t="n">
        <v>158</v>
      </c>
      <c r="H48" s="110" t="s">
        <v>138</v>
      </c>
    </row>
    <row r="49" customFormat="false" ht="15.75" hidden="false" customHeight="true" outlineLevel="0" collapsed="false">
      <c r="A49" s="110" t="s">
        <v>571</v>
      </c>
      <c r="B49" s="110" t="s">
        <v>547</v>
      </c>
      <c r="C49" s="110" t="s">
        <v>548</v>
      </c>
      <c r="D49" s="110" t="s">
        <v>313</v>
      </c>
      <c r="E49" s="110" t="s">
        <v>572</v>
      </c>
      <c r="F49" s="110" t="n">
        <v>50</v>
      </c>
      <c r="G49" s="110" t="n">
        <v>234</v>
      </c>
      <c r="H49" s="110" t="s">
        <v>138</v>
      </c>
    </row>
    <row r="50" customFormat="false" ht="15.75" hidden="false" customHeight="true" outlineLevel="0" collapsed="false">
      <c r="A50" s="110" t="s">
        <v>573</v>
      </c>
      <c r="B50" s="110" t="s">
        <v>547</v>
      </c>
      <c r="C50" s="110" t="s">
        <v>548</v>
      </c>
      <c r="D50" s="110" t="s">
        <v>313</v>
      </c>
      <c r="E50" s="110" t="s">
        <v>574</v>
      </c>
      <c r="F50" s="110" t="n">
        <v>52</v>
      </c>
      <c r="G50" s="110" t="n">
        <v>276</v>
      </c>
      <c r="H50" s="110" t="s">
        <v>138</v>
      </c>
    </row>
    <row r="51" customFormat="false" ht="15.75" hidden="false" customHeight="true" outlineLevel="0" collapsed="false">
      <c r="A51" s="110" t="s">
        <v>575</v>
      </c>
      <c r="B51" s="110" t="s">
        <v>547</v>
      </c>
      <c r="C51" s="110" t="s">
        <v>548</v>
      </c>
      <c r="D51" s="110" t="s">
        <v>313</v>
      </c>
      <c r="E51" s="110" t="s">
        <v>576</v>
      </c>
      <c r="F51" s="110" t="n">
        <v>51</v>
      </c>
      <c r="G51" s="110" t="n">
        <v>254</v>
      </c>
      <c r="H51" s="110" t="s">
        <v>138</v>
      </c>
    </row>
    <row r="52" customFormat="false" ht="15.75" hidden="false" customHeight="true" outlineLevel="0" collapsed="false">
      <c r="A52" s="110" t="s">
        <v>577</v>
      </c>
      <c r="B52" s="110" t="s">
        <v>547</v>
      </c>
      <c r="C52" s="110" t="s">
        <v>548</v>
      </c>
      <c r="D52" s="110" t="s">
        <v>313</v>
      </c>
      <c r="E52" s="110" t="s">
        <v>578</v>
      </c>
      <c r="F52" s="110" t="n">
        <v>52</v>
      </c>
      <c r="G52" s="110" t="n">
        <v>276</v>
      </c>
      <c r="H52" s="110" t="s">
        <v>138</v>
      </c>
    </row>
    <row r="53" customFormat="false" ht="15.75" hidden="false" customHeight="true" outlineLevel="0" collapsed="false">
      <c r="A53" s="110" t="s">
        <v>579</v>
      </c>
      <c r="B53" s="110" t="s">
        <v>547</v>
      </c>
      <c r="C53" s="110" t="s">
        <v>548</v>
      </c>
      <c r="D53" s="110" t="s">
        <v>544</v>
      </c>
      <c r="E53" s="110" t="s">
        <v>580</v>
      </c>
      <c r="F53" s="110" t="n">
        <v>38</v>
      </c>
      <c r="G53" s="110" t="n">
        <v>100</v>
      </c>
      <c r="H53" s="110" t="s">
        <v>138</v>
      </c>
    </row>
    <row r="54" customFormat="false" ht="15.75" hidden="false" customHeight="true" outlineLevel="0" collapsed="false">
      <c r="A54" s="110" t="s">
        <v>581</v>
      </c>
      <c r="B54" s="110" t="s">
        <v>547</v>
      </c>
      <c r="C54" s="110" t="s">
        <v>548</v>
      </c>
      <c r="D54" s="110" t="s">
        <v>180</v>
      </c>
      <c r="E54" s="110" t="s">
        <v>582</v>
      </c>
      <c r="F54" s="110" t="n">
        <v>40</v>
      </c>
      <c r="G54" s="110" t="n">
        <v>127</v>
      </c>
      <c r="H54" s="110" t="s">
        <v>138</v>
      </c>
    </row>
    <row r="55" customFormat="false" ht="15.75" hidden="false" customHeight="true" outlineLevel="0" collapsed="false">
      <c r="A55" s="110" t="s">
        <v>583</v>
      </c>
      <c r="B55" s="110" t="s">
        <v>547</v>
      </c>
      <c r="C55" s="110" t="s">
        <v>548</v>
      </c>
      <c r="D55" s="110" t="s">
        <v>180</v>
      </c>
      <c r="E55" s="110" t="s">
        <v>584</v>
      </c>
      <c r="F55" s="110" t="n">
        <v>40</v>
      </c>
      <c r="G55" s="110" t="n">
        <v>128</v>
      </c>
      <c r="H55" s="110" t="s">
        <v>138</v>
      </c>
    </row>
    <row r="56" customFormat="false" ht="15.75" hidden="false" customHeight="true" outlineLevel="0" collapsed="false">
      <c r="A56" s="110" t="s">
        <v>585</v>
      </c>
      <c r="B56" s="110" t="s">
        <v>547</v>
      </c>
      <c r="C56" s="110" t="s">
        <v>548</v>
      </c>
      <c r="D56" s="110" t="s">
        <v>180</v>
      </c>
      <c r="E56" s="110" t="s">
        <v>586</v>
      </c>
      <c r="F56" s="110" t="n">
        <v>44</v>
      </c>
      <c r="G56" s="110" t="n">
        <v>186</v>
      </c>
      <c r="H56" s="110" t="s">
        <v>138</v>
      </c>
    </row>
    <row r="57" customFormat="false" ht="15.75" hidden="false" customHeight="true" outlineLevel="0" collapsed="false">
      <c r="A57" s="110" t="s">
        <v>587</v>
      </c>
      <c r="B57" s="110" t="s">
        <v>547</v>
      </c>
      <c r="C57" s="110" t="s">
        <v>548</v>
      </c>
      <c r="D57" s="110" t="s">
        <v>180</v>
      </c>
      <c r="E57" s="110" t="s">
        <v>588</v>
      </c>
      <c r="F57" s="110" t="n">
        <v>45</v>
      </c>
      <c r="G57" s="110" t="n">
        <v>200</v>
      </c>
      <c r="H57" s="110" t="s">
        <v>138</v>
      </c>
    </row>
    <row r="58" customFormat="false" ht="15.75" hidden="false" customHeight="true" outlineLevel="0" collapsed="false">
      <c r="A58" s="110" t="s">
        <v>589</v>
      </c>
      <c r="B58" s="110" t="s">
        <v>547</v>
      </c>
      <c r="C58" s="110" t="s">
        <v>548</v>
      </c>
      <c r="D58" s="110" t="s">
        <v>180</v>
      </c>
      <c r="E58" s="110" t="s">
        <v>590</v>
      </c>
      <c r="F58" s="110" t="n">
        <v>46</v>
      </c>
      <c r="G58" s="110" t="n">
        <v>202</v>
      </c>
      <c r="H58" s="110" t="s">
        <v>138</v>
      </c>
    </row>
    <row r="59" customFormat="false" ht="15.75" hidden="false" customHeight="true" outlineLevel="0" collapsed="false">
      <c r="A59" s="110" t="s">
        <v>591</v>
      </c>
      <c r="B59" s="110" t="s">
        <v>547</v>
      </c>
      <c r="C59" s="110" t="s">
        <v>548</v>
      </c>
      <c r="D59" s="110" t="s">
        <v>180</v>
      </c>
      <c r="E59" s="110" t="s">
        <v>592</v>
      </c>
      <c r="F59" s="110" t="n">
        <v>45</v>
      </c>
      <c r="G59" s="110" t="n">
        <v>198</v>
      </c>
      <c r="H59" s="110" t="s">
        <v>138</v>
      </c>
    </row>
    <row r="60" customFormat="false" ht="15.75" hidden="false" customHeight="true" outlineLevel="0" collapsed="false">
      <c r="A60" s="110" t="s">
        <v>593</v>
      </c>
      <c r="B60" s="110" t="s">
        <v>547</v>
      </c>
      <c r="C60" s="110" t="s">
        <v>548</v>
      </c>
      <c r="D60" s="110" t="s">
        <v>180</v>
      </c>
      <c r="E60" s="110" t="s">
        <v>594</v>
      </c>
      <c r="F60" s="110" t="n">
        <v>44</v>
      </c>
      <c r="G60" s="110" t="n">
        <v>185</v>
      </c>
      <c r="H60" s="110" t="s">
        <v>138</v>
      </c>
    </row>
    <row r="61" customFormat="false" ht="15.75" hidden="false" customHeight="true" outlineLevel="0" collapsed="false">
      <c r="A61" s="110" t="s">
        <v>595</v>
      </c>
      <c r="B61" s="110" t="s">
        <v>547</v>
      </c>
      <c r="C61" s="110" t="s">
        <v>548</v>
      </c>
      <c r="D61" s="110" t="s">
        <v>180</v>
      </c>
      <c r="E61" s="110" t="s">
        <v>596</v>
      </c>
      <c r="F61" s="110" t="n">
        <v>49</v>
      </c>
      <c r="G61" s="110" t="n">
        <v>243</v>
      </c>
      <c r="H61" s="110" t="s">
        <v>138</v>
      </c>
    </row>
    <row r="62" customFormat="false" ht="15.75" hidden="false" customHeight="true" outlineLevel="0" collapsed="false">
      <c r="A62" s="110" t="s">
        <v>597</v>
      </c>
      <c r="B62" s="110" t="s">
        <v>547</v>
      </c>
      <c r="C62" s="110" t="s">
        <v>548</v>
      </c>
      <c r="D62" s="110" t="s">
        <v>180</v>
      </c>
      <c r="E62" s="110" t="s">
        <v>598</v>
      </c>
      <c r="F62" s="110" t="n">
        <v>47</v>
      </c>
      <c r="G62" s="110" t="n">
        <v>220</v>
      </c>
      <c r="H62" s="110" t="s">
        <v>138</v>
      </c>
    </row>
    <row r="63" customFormat="false" ht="15.75" hidden="false" customHeight="true" outlineLevel="0" collapsed="false">
      <c r="A63" s="110" t="s">
        <v>599</v>
      </c>
      <c r="B63" s="110" t="s">
        <v>547</v>
      </c>
      <c r="C63" s="110" t="s">
        <v>548</v>
      </c>
      <c r="D63" s="110" t="s">
        <v>180</v>
      </c>
      <c r="E63" s="110" t="s">
        <v>600</v>
      </c>
      <c r="F63" s="110" t="n">
        <v>41</v>
      </c>
      <c r="G63" s="110" t="n">
        <v>155</v>
      </c>
      <c r="H63" s="110" t="s">
        <v>138</v>
      </c>
    </row>
    <row r="64" customFormat="false" ht="15.75" hidden="false" customHeight="true" outlineLevel="0" collapsed="false">
      <c r="A64" s="110" t="s">
        <v>601</v>
      </c>
      <c r="B64" s="110" t="s">
        <v>547</v>
      </c>
      <c r="C64" s="110" t="s">
        <v>548</v>
      </c>
      <c r="D64" s="110" t="s">
        <v>180</v>
      </c>
      <c r="E64" s="110" t="s">
        <v>602</v>
      </c>
      <c r="F64" s="110" t="n">
        <v>49</v>
      </c>
      <c r="G64" s="110" t="n">
        <v>245</v>
      </c>
      <c r="H64" s="110" t="s">
        <v>138</v>
      </c>
    </row>
    <row r="65" customFormat="false" ht="15.75" hidden="false" customHeight="true" outlineLevel="0" collapsed="false">
      <c r="A65" s="110" t="s">
        <v>603</v>
      </c>
      <c r="B65" s="110" t="s">
        <v>547</v>
      </c>
      <c r="C65" s="110" t="s">
        <v>548</v>
      </c>
      <c r="D65" s="110" t="s">
        <v>180</v>
      </c>
      <c r="E65" s="110" t="s">
        <v>604</v>
      </c>
      <c r="F65" s="110" t="n">
        <v>52</v>
      </c>
      <c r="G65" s="110" t="n">
        <v>293</v>
      </c>
      <c r="H65" s="110" t="s">
        <v>138</v>
      </c>
    </row>
    <row r="66" customFormat="false" ht="15.75" hidden="false" customHeight="true" outlineLevel="0" collapsed="false">
      <c r="A66" s="110" t="s">
        <v>605</v>
      </c>
      <c r="B66" s="110" t="s">
        <v>547</v>
      </c>
      <c r="C66" s="110" t="s">
        <v>548</v>
      </c>
      <c r="D66" s="110" t="s">
        <v>186</v>
      </c>
      <c r="E66" s="110" t="s">
        <v>606</v>
      </c>
      <c r="F66" s="110" t="n">
        <v>40</v>
      </c>
      <c r="G66" s="110" t="n">
        <v>128</v>
      </c>
      <c r="H66" s="110" t="s">
        <v>138</v>
      </c>
    </row>
    <row r="67" customFormat="false" ht="15.75" hidden="false" customHeight="true" outlineLevel="0" collapsed="false">
      <c r="A67" s="110" t="s">
        <v>607</v>
      </c>
      <c r="B67" s="110" t="s">
        <v>547</v>
      </c>
      <c r="C67" s="110" t="s">
        <v>548</v>
      </c>
      <c r="D67" s="110" t="s">
        <v>186</v>
      </c>
      <c r="E67" s="110" t="s">
        <v>608</v>
      </c>
      <c r="F67" s="110" t="n">
        <v>43</v>
      </c>
      <c r="G67" s="110" t="n">
        <v>144</v>
      </c>
      <c r="H67" s="110" t="s">
        <v>138</v>
      </c>
    </row>
    <row r="68" customFormat="false" ht="15.75" hidden="false" customHeight="true" outlineLevel="0" collapsed="false">
      <c r="A68" s="110" t="s">
        <v>609</v>
      </c>
      <c r="B68" s="110" t="s">
        <v>547</v>
      </c>
      <c r="C68" s="110" t="s">
        <v>548</v>
      </c>
      <c r="D68" s="110" t="s">
        <v>186</v>
      </c>
      <c r="E68" s="110" t="s">
        <v>610</v>
      </c>
      <c r="F68" s="110" t="n">
        <v>49</v>
      </c>
      <c r="G68" s="110" t="n">
        <v>218</v>
      </c>
      <c r="H68" s="110" t="s">
        <v>138</v>
      </c>
    </row>
    <row r="69" customFormat="false" ht="15.75" hidden="false" customHeight="true" outlineLevel="0" collapsed="false">
      <c r="A69" s="110" t="s">
        <v>38</v>
      </c>
      <c r="B69" s="110" t="s">
        <v>547</v>
      </c>
      <c r="C69" s="110" t="s">
        <v>548</v>
      </c>
      <c r="D69" s="110" t="s">
        <v>186</v>
      </c>
      <c r="E69" s="110" t="s">
        <v>611</v>
      </c>
      <c r="F69" s="110" t="n">
        <v>54</v>
      </c>
      <c r="G69" s="110" t="n">
        <v>242</v>
      </c>
      <c r="H69" s="110" t="s">
        <v>138</v>
      </c>
    </row>
    <row r="70" customFormat="false" ht="15.75" hidden="false" customHeight="true" outlineLevel="0" collapsed="false">
      <c r="A70" s="110" t="s">
        <v>612</v>
      </c>
      <c r="B70" s="110" t="s">
        <v>547</v>
      </c>
      <c r="C70" s="110" t="s">
        <v>548</v>
      </c>
      <c r="D70" s="110" t="s">
        <v>613</v>
      </c>
      <c r="E70" s="110" t="s">
        <v>614</v>
      </c>
      <c r="F70" s="110" t="n">
        <v>58</v>
      </c>
      <c r="G70" s="110" t="n">
        <v>430</v>
      </c>
      <c r="H70" s="110" t="s">
        <v>138</v>
      </c>
    </row>
    <row r="71" customFormat="false" ht="15.75" hidden="false" customHeight="true" outlineLevel="0" collapsed="false">
      <c r="A71" s="110" t="s">
        <v>615</v>
      </c>
      <c r="B71" s="110" t="s">
        <v>547</v>
      </c>
      <c r="C71" s="110" t="s">
        <v>616</v>
      </c>
      <c r="D71" s="110" t="s">
        <v>208</v>
      </c>
      <c r="E71" s="110" t="s">
        <v>617</v>
      </c>
      <c r="F71" s="110" t="n">
        <v>44</v>
      </c>
      <c r="G71" s="110" t="n">
        <v>130</v>
      </c>
      <c r="H71" s="110" t="s">
        <v>138</v>
      </c>
    </row>
    <row r="72" customFormat="false" ht="15.75" hidden="false" customHeight="true" outlineLevel="0" collapsed="false">
      <c r="A72" s="110" t="s">
        <v>618</v>
      </c>
      <c r="B72" s="110" t="s">
        <v>547</v>
      </c>
      <c r="C72" s="110" t="s">
        <v>616</v>
      </c>
      <c r="D72" s="110" t="s">
        <v>208</v>
      </c>
      <c r="E72" s="110" t="s">
        <v>619</v>
      </c>
      <c r="F72" s="110" t="n">
        <v>45</v>
      </c>
      <c r="G72" s="110" t="n">
        <v>170</v>
      </c>
      <c r="H72" s="110" t="s">
        <v>138</v>
      </c>
    </row>
    <row r="73" customFormat="false" ht="15.75" hidden="false" customHeight="true" outlineLevel="0" collapsed="false">
      <c r="A73" s="110" t="s">
        <v>620</v>
      </c>
      <c r="B73" s="110" t="s">
        <v>547</v>
      </c>
      <c r="C73" s="110" t="s">
        <v>616</v>
      </c>
      <c r="D73" s="110" t="s">
        <v>208</v>
      </c>
      <c r="E73" s="110" t="s">
        <v>621</v>
      </c>
      <c r="F73" s="110" t="n">
        <v>43</v>
      </c>
      <c r="G73" s="110" t="n">
        <v>110</v>
      </c>
      <c r="H73" s="110" t="s">
        <v>138</v>
      </c>
    </row>
    <row r="74" customFormat="false" ht="15.75" hidden="false" customHeight="true" outlineLevel="0" collapsed="false">
      <c r="A74" s="110" t="s">
        <v>622</v>
      </c>
      <c r="B74" s="110" t="s">
        <v>547</v>
      </c>
      <c r="C74" s="110" t="s">
        <v>616</v>
      </c>
      <c r="D74" s="110" t="s">
        <v>208</v>
      </c>
      <c r="E74" s="110" t="s">
        <v>623</v>
      </c>
      <c r="F74" s="110" t="n">
        <v>44</v>
      </c>
      <c r="G74" s="110" t="n">
        <v>130</v>
      </c>
      <c r="H74" s="110" t="s">
        <v>138</v>
      </c>
    </row>
    <row r="75" customFormat="false" ht="15.75" hidden="false" customHeight="true" outlineLevel="0" collapsed="false">
      <c r="A75" s="110" t="s">
        <v>624</v>
      </c>
      <c r="B75" s="110" t="s">
        <v>547</v>
      </c>
      <c r="C75" s="110" t="s">
        <v>616</v>
      </c>
      <c r="D75" s="110" t="s">
        <v>208</v>
      </c>
      <c r="E75" s="110" t="s">
        <v>625</v>
      </c>
      <c r="F75" s="110" t="n">
        <v>46</v>
      </c>
      <c r="G75" s="110" t="n">
        <v>230</v>
      </c>
      <c r="H75" s="110" t="s">
        <v>138</v>
      </c>
    </row>
    <row r="76" customFormat="false" ht="15.75" hidden="false" customHeight="true" outlineLevel="0" collapsed="false">
      <c r="A76" s="110" t="s">
        <v>626</v>
      </c>
      <c r="B76" s="110" t="s">
        <v>547</v>
      </c>
      <c r="C76" s="110" t="s">
        <v>616</v>
      </c>
      <c r="D76" s="110" t="s">
        <v>208</v>
      </c>
      <c r="E76" s="110" t="s">
        <v>627</v>
      </c>
      <c r="F76" s="110" t="n">
        <v>47</v>
      </c>
      <c r="G76" s="110" t="n">
        <v>300</v>
      </c>
      <c r="H76" s="110" t="s">
        <v>138</v>
      </c>
    </row>
    <row r="77" customFormat="false" ht="15.75" hidden="false" customHeight="true" outlineLevel="0" collapsed="false">
      <c r="A77" s="110" t="s">
        <v>628</v>
      </c>
      <c r="B77" s="110" t="s">
        <v>547</v>
      </c>
      <c r="C77" s="110" t="s">
        <v>616</v>
      </c>
      <c r="D77" s="110" t="s">
        <v>208</v>
      </c>
      <c r="E77" s="110" t="s">
        <v>629</v>
      </c>
      <c r="F77" s="110" t="n">
        <v>47</v>
      </c>
      <c r="G77" s="110" t="n">
        <v>264</v>
      </c>
      <c r="H77" s="110" t="s">
        <v>138</v>
      </c>
    </row>
    <row r="78" customFormat="false" ht="15.75" hidden="false" customHeight="true" outlineLevel="0" collapsed="false">
      <c r="A78" s="110" t="s">
        <v>630</v>
      </c>
      <c r="B78" s="110" t="s">
        <v>547</v>
      </c>
      <c r="C78" s="110" t="s">
        <v>616</v>
      </c>
      <c r="D78" s="110" t="s">
        <v>208</v>
      </c>
      <c r="E78" s="110" t="s">
        <v>631</v>
      </c>
      <c r="F78" s="110" t="n">
        <v>48</v>
      </c>
      <c r="G78" s="110" t="n">
        <v>358</v>
      </c>
      <c r="H78" s="110" t="s">
        <v>138</v>
      </c>
    </row>
    <row r="79" customFormat="false" ht="15.75" hidden="false" customHeight="true" outlineLevel="0" collapsed="false">
      <c r="A79" s="110" t="s">
        <v>632</v>
      </c>
      <c r="B79" s="110" t="s">
        <v>547</v>
      </c>
      <c r="C79" s="110" t="s">
        <v>616</v>
      </c>
      <c r="D79" s="110" t="s">
        <v>313</v>
      </c>
      <c r="E79" s="110" t="s">
        <v>633</v>
      </c>
      <c r="F79" s="110" t="n">
        <v>47</v>
      </c>
      <c r="G79" s="110" t="n">
        <v>224</v>
      </c>
      <c r="H79" s="110" t="s">
        <v>138</v>
      </c>
    </row>
    <row r="80" customFormat="false" ht="15.75" hidden="false" customHeight="true" outlineLevel="0" collapsed="false">
      <c r="A80" s="110" t="s">
        <v>634</v>
      </c>
      <c r="B80" s="110" t="s">
        <v>547</v>
      </c>
      <c r="C80" s="110" t="s">
        <v>616</v>
      </c>
      <c r="D80" s="110" t="s">
        <v>313</v>
      </c>
      <c r="E80" s="110" t="s">
        <v>635</v>
      </c>
      <c r="F80" s="110" t="n">
        <v>47</v>
      </c>
      <c r="G80" s="110" t="n">
        <v>264</v>
      </c>
      <c r="H80" s="110" t="s">
        <v>138</v>
      </c>
    </row>
    <row r="81" customFormat="false" ht="15.75" hidden="false" customHeight="true" outlineLevel="0" collapsed="false">
      <c r="A81" s="110" t="s">
        <v>636</v>
      </c>
      <c r="B81" s="110" t="s">
        <v>547</v>
      </c>
      <c r="C81" s="110" t="s">
        <v>616</v>
      </c>
      <c r="D81" s="110" t="s">
        <v>180</v>
      </c>
      <c r="E81" s="110" t="s">
        <v>637</v>
      </c>
      <c r="F81" s="110" t="n">
        <v>47</v>
      </c>
      <c r="G81" s="110" t="n">
        <v>224</v>
      </c>
      <c r="H81" s="110" t="s">
        <v>138</v>
      </c>
    </row>
    <row r="82" customFormat="false" ht="15.75" hidden="false" customHeight="true" outlineLevel="0" collapsed="false">
      <c r="A82" s="110" t="s">
        <v>638</v>
      </c>
      <c r="B82" s="110" t="s">
        <v>547</v>
      </c>
      <c r="C82" s="110" t="s">
        <v>616</v>
      </c>
      <c r="D82" s="110" t="s">
        <v>180</v>
      </c>
      <c r="E82" s="110" t="s">
        <v>639</v>
      </c>
      <c r="F82" s="110" t="n">
        <v>47</v>
      </c>
      <c r="G82" s="110" t="n">
        <v>225</v>
      </c>
      <c r="H82" s="110" t="s">
        <v>138</v>
      </c>
    </row>
    <row r="83" customFormat="false" ht="15.75" hidden="false" customHeight="true" outlineLevel="0" collapsed="false">
      <c r="A83" s="110" t="s">
        <v>640</v>
      </c>
      <c r="B83" s="110" t="s">
        <v>547</v>
      </c>
      <c r="C83" s="110" t="s">
        <v>641</v>
      </c>
      <c r="D83" s="110" t="s">
        <v>208</v>
      </c>
      <c r="E83" s="110" t="s">
        <v>642</v>
      </c>
      <c r="F83" s="110" t="n">
        <v>53</v>
      </c>
      <c r="G83" s="110" t="n">
        <v>148</v>
      </c>
      <c r="H83" s="110" t="s">
        <v>138</v>
      </c>
    </row>
    <row r="84" customFormat="false" ht="15.75" hidden="false" customHeight="true" outlineLevel="0" collapsed="false">
      <c r="A84" s="110" t="s">
        <v>643</v>
      </c>
      <c r="B84" s="110" t="s">
        <v>547</v>
      </c>
      <c r="C84" s="110" t="s">
        <v>641</v>
      </c>
      <c r="D84" s="110" t="s">
        <v>208</v>
      </c>
      <c r="E84" s="110" t="s">
        <v>644</v>
      </c>
      <c r="F84" s="110" t="n">
        <v>55</v>
      </c>
      <c r="G84" s="110" t="n">
        <v>170</v>
      </c>
      <c r="H84" s="110" t="s">
        <v>138</v>
      </c>
    </row>
    <row r="85" customFormat="false" ht="15.75" hidden="false" customHeight="true" outlineLevel="0" collapsed="false">
      <c r="A85" s="110" t="s">
        <v>645</v>
      </c>
      <c r="B85" s="110" t="s">
        <v>547</v>
      </c>
      <c r="C85" s="110" t="s">
        <v>641</v>
      </c>
      <c r="D85" s="110" t="s">
        <v>208</v>
      </c>
      <c r="E85" s="110" t="s">
        <v>646</v>
      </c>
      <c r="F85" s="110" t="n">
        <v>53</v>
      </c>
      <c r="G85" s="110" t="n">
        <v>110</v>
      </c>
      <c r="H85" s="110" t="s">
        <v>138</v>
      </c>
    </row>
    <row r="86" customFormat="false" ht="15.75" hidden="false" customHeight="true" outlineLevel="0" collapsed="false">
      <c r="A86" s="110" t="s">
        <v>647</v>
      </c>
      <c r="B86" s="110" t="s">
        <v>547</v>
      </c>
      <c r="C86" s="110" t="s">
        <v>641</v>
      </c>
      <c r="D86" s="110" t="s">
        <v>208</v>
      </c>
      <c r="E86" s="110" t="s">
        <v>648</v>
      </c>
      <c r="F86" s="110" t="n">
        <v>55</v>
      </c>
      <c r="G86" s="110" t="n">
        <v>130</v>
      </c>
      <c r="H86" s="110" t="s">
        <v>138</v>
      </c>
    </row>
    <row r="87" customFormat="false" ht="15.75" hidden="false" customHeight="true" outlineLevel="0" collapsed="false">
      <c r="A87" s="110" t="s">
        <v>649</v>
      </c>
      <c r="B87" s="110" t="s">
        <v>547</v>
      </c>
      <c r="C87" s="110" t="s">
        <v>641</v>
      </c>
      <c r="D87" s="110" t="s">
        <v>208</v>
      </c>
      <c r="E87" s="110" t="s">
        <v>650</v>
      </c>
      <c r="F87" s="110" t="n">
        <v>58</v>
      </c>
      <c r="G87" s="110" t="n">
        <v>187</v>
      </c>
      <c r="H87" s="110" t="s">
        <v>138</v>
      </c>
    </row>
    <row r="88" customFormat="false" ht="15.75" hidden="false" customHeight="true" outlineLevel="0" collapsed="false">
      <c r="A88" s="110" t="s">
        <v>651</v>
      </c>
      <c r="B88" s="110" t="s">
        <v>547</v>
      </c>
      <c r="C88" s="110" t="s">
        <v>641</v>
      </c>
      <c r="D88" s="110" t="s">
        <v>208</v>
      </c>
      <c r="E88" s="110" t="s">
        <v>652</v>
      </c>
      <c r="F88" s="110" t="n">
        <v>59</v>
      </c>
      <c r="G88" s="110" t="n">
        <v>208</v>
      </c>
      <c r="H88" s="110" t="s">
        <v>138</v>
      </c>
    </row>
    <row r="89" customFormat="false" ht="15.75" hidden="false" customHeight="true" outlineLevel="0" collapsed="false">
      <c r="A89" s="110" t="s">
        <v>653</v>
      </c>
      <c r="B89" s="110" t="s">
        <v>547</v>
      </c>
      <c r="C89" s="110" t="s">
        <v>641</v>
      </c>
      <c r="D89" s="110" t="s">
        <v>208</v>
      </c>
      <c r="E89" s="110" t="s">
        <v>654</v>
      </c>
      <c r="F89" s="110" t="n">
        <v>58</v>
      </c>
      <c r="G89" s="110" t="n">
        <v>181</v>
      </c>
      <c r="H89" s="110" t="s">
        <v>138</v>
      </c>
    </row>
    <row r="90" customFormat="false" ht="15.75" hidden="false" customHeight="true" outlineLevel="0" collapsed="false">
      <c r="A90" s="110" t="s">
        <v>655</v>
      </c>
      <c r="B90" s="110" t="s">
        <v>547</v>
      </c>
      <c r="C90" s="110" t="s">
        <v>641</v>
      </c>
      <c r="D90" s="110" t="s">
        <v>208</v>
      </c>
      <c r="E90" s="110" t="s">
        <v>656</v>
      </c>
      <c r="F90" s="110" t="n">
        <v>59</v>
      </c>
      <c r="G90" s="110" t="n">
        <v>200</v>
      </c>
      <c r="H90" s="110" t="s">
        <v>138</v>
      </c>
    </row>
    <row r="91" customFormat="false" ht="15.75" hidden="false" customHeight="true" outlineLevel="0" collapsed="false">
      <c r="A91" s="110" t="s">
        <v>657</v>
      </c>
      <c r="B91" s="110" t="s">
        <v>547</v>
      </c>
      <c r="C91" s="110" t="s">
        <v>641</v>
      </c>
      <c r="D91" s="110" t="s">
        <v>208</v>
      </c>
      <c r="E91" s="110" t="s">
        <v>658</v>
      </c>
      <c r="F91" s="110" t="n">
        <v>58</v>
      </c>
      <c r="G91" s="110" t="n">
        <v>174</v>
      </c>
      <c r="H91" s="110" t="s">
        <v>138</v>
      </c>
    </row>
    <row r="92" customFormat="false" ht="15.75" hidden="false" customHeight="true" outlineLevel="0" collapsed="false">
      <c r="A92" s="110" t="s">
        <v>659</v>
      </c>
      <c r="B92" s="110" t="s">
        <v>547</v>
      </c>
      <c r="C92" s="110" t="s">
        <v>641</v>
      </c>
      <c r="D92" s="110" t="s">
        <v>208</v>
      </c>
      <c r="E92" s="110" t="s">
        <v>660</v>
      </c>
      <c r="F92" s="110" t="n">
        <v>60</v>
      </c>
      <c r="G92" s="110" t="n">
        <v>205</v>
      </c>
      <c r="H92" s="110" t="s">
        <v>138</v>
      </c>
    </row>
    <row r="93" customFormat="false" ht="15.75" hidden="false" customHeight="true" outlineLevel="0" collapsed="false">
      <c r="A93" s="110" t="s">
        <v>661</v>
      </c>
      <c r="B93" s="110" t="s">
        <v>547</v>
      </c>
      <c r="C93" s="110" t="s">
        <v>641</v>
      </c>
      <c r="D93" s="110" t="s">
        <v>208</v>
      </c>
      <c r="E93" s="110" t="s">
        <v>662</v>
      </c>
      <c r="F93" s="110" t="n">
        <v>58</v>
      </c>
      <c r="G93" s="110" t="n">
        <v>168</v>
      </c>
      <c r="H93" s="110" t="s">
        <v>138</v>
      </c>
    </row>
    <row r="94" customFormat="false" ht="15.75" hidden="false" customHeight="true" outlineLevel="0" collapsed="false">
      <c r="A94" s="110" t="s">
        <v>663</v>
      </c>
      <c r="B94" s="110" t="s">
        <v>547</v>
      </c>
      <c r="C94" s="110" t="s">
        <v>641</v>
      </c>
      <c r="D94" s="110" t="s">
        <v>208</v>
      </c>
      <c r="E94" s="110" t="s">
        <v>664</v>
      </c>
      <c r="F94" s="110" t="n">
        <v>60</v>
      </c>
      <c r="G94" s="110" t="n">
        <v>197</v>
      </c>
      <c r="H94" s="110" t="s">
        <v>138</v>
      </c>
    </row>
    <row r="95" customFormat="false" ht="15.75" hidden="false" customHeight="true" outlineLevel="0" collapsed="false">
      <c r="A95" s="110" t="s">
        <v>665</v>
      </c>
      <c r="B95" s="110" t="s">
        <v>547</v>
      </c>
      <c r="C95" s="110" t="s">
        <v>641</v>
      </c>
      <c r="D95" s="110" t="s">
        <v>186</v>
      </c>
      <c r="E95" s="110" t="s">
        <v>666</v>
      </c>
      <c r="F95" s="110" t="n">
        <v>55</v>
      </c>
      <c r="G95" s="110" t="n">
        <v>261</v>
      </c>
      <c r="H95" s="110" t="s">
        <v>138</v>
      </c>
    </row>
    <row r="96" customFormat="false" ht="15.75" hidden="false" customHeight="true" outlineLevel="0" collapsed="false">
      <c r="A96" s="110" t="s">
        <v>667</v>
      </c>
      <c r="B96" s="110" t="s">
        <v>547</v>
      </c>
      <c r="C96" s="110" t="s">
        <v>668</v>
      </c>
      <c r="D96" s="110" t="s">
        <v>669</v>
      </c>
      <c r="E96" s="110" t="s">
        <v>670</v>
      </c>
      <c r="F96" s="110" t="n">
        <v>43</v>
      </c>
      <c r="G96" s="110" t="n">
        <v>26</v>
      </c>
      <c r="H96" s="110" t="s">
        <v>138</v>
      </c>
    </row>
    <row r="97" customFormat="false" ht="15.75" hidden="false" customHeight="true" outlineLevel="0" collapsed="false">
      <c r="A97" s="110" t="s">
        <v>671</v>
      </c>
      <c r="B97" s="110" t="s">
        <v>547</v>
      </c>
      <c r="C97" s="110" t="s">
        <v>668</v>
      </c>
      <c r="D97" s="110" t="s">
        <v>669</v>
      </c>
      <c r="E97" s="110" t="s">
        <v>672</v>
      </c>
      <c r="F97" s="110" t="n">
        <v>40</v>
      </c>
      <c r="G97" s="110" t="n">
        <v>26</v>
      </c>
      <c r="H97" s="110" t="s">
        <v>138</v>
      </c>
    </row>
    <row r="98" customFormat="false" ht="15.75" hidden="false" customHeight="true" outlineLevel="0" collapsed="false">
      <c r="A98" s="110" t="s">
        <v>673</v>
      </c>
      <c r="B98" s="110" t="s">
        <v>547</v>
      </c>
      <c r="C98" s="110" t="s">
        <v>668</v>
      </c>
      <c r="D98" s="110" t="s">
        <v>669</v>
      </c>
      <c r="E98" s="110" t="s">
        <v>674</v>
      </c>
      <c r="F98" s="110" t="n">
        <v>42</v>
      </c>
      <c r="G98" s="110" t="n">
        <v>52</v>
      </c>
      <c r="H98" s="110" t="s">
        <v>138</v>
      </c>
    </row>
    <row r="99" customFormat="false" ht="15.75" hidden="false" customHeight="true" outlineLevel="0" collapsed="false">
      <c r="A99" s="110" t="s">
        <v>675</v>
      </c>
      <c r="B99" s="110" t="s">
        <v>547</v>
      </c>
      <c r="C99" s="110" t="s">
        <v>668</v>
      </c>
      <c r="D99" s="110" t="s">
        <v>669</v>
      </c>
      <c r="E99" s="110" t="s">
        <v>676</v>
      </c>
      <c r="F99" s="110" t="n">
        <v>47</v>
      </c>
      <c r="G99" s="110" t="n">
        <v>26</v>
      </c>
      <c r="H99" s="110" t="s">
        <v>138</v>
      </c>
    </row>
    <row r="100" customFormat="false" ht="15.75" hidden="false" customHeight="true" outlineLevel="0" collapsed="false">
      <c r="A100" s="110" t="s">
        <v>677</v>
      </c>
      <c r="B100" s="110" t="s">
        <v>547</v>
      </c>
      <c r="C100" s="110" t="s">
        <v>668</v>
      </c>
      <c r="D100" s="110" t="s">
        <v>669</v>
      </c>
      <c r="E100" s="110" t="s">
        <v>678</v>
      </c>
      <c r="F100" s="110" t="n">
        <v>58</v>
      </c>
      <c r="G100" s="110" t="n">
        <v>53</v>
      </c>
      <c r="H100" s="110" t="s">
        <v>138</v>
      </c>
    </row>
    <row r="101" customFormat="false" ht="26.25" hidden="false" customHeight="false" outlineLevel="0" collapsed="false">
      <c r="A101" s="110" t="s">
        <v>679</v>
      </c>
      <c r="B101" s="110" t="s">
        <v>547</v>
      </c>
      <c r="C101" s="110" t="s">
        <v>668</v>
      </c>
      <c r="D101" s="110" t="s">
        <v>669</v>
      </c>
      <c r="E101" s="110" t="s">
        <v>680</v>
      </c>
      <c r="F101" s="110" t="n">
        <v>53</v>
      </c>
      <c r="G101" s="110" t="n">
        <v>54</v>
      </c>
      <c r="H101" s="110" t="s">
        <v>138</v>
      </c>
    </row>
    <row r="102" customFormat="false" ht="15.75" hidden="false" customHeight="true" outlineLevel="0" collapsed="false">
      <c r="A102" s="110" t="s">
        <v>681</v>
      </c>
      <c r="B102" s="110" t="s">
        <v>547</v>
      </c>
      <c r="C102" s="110" t="s">
        <v>668</v>
      </c>
      <c r="D102" s="110" t="s">
        <v>669</v>
      </c>
      <c r="E102" s="110" t="s">
        <v>682</v>
      </c>
      <c r="F102" s="110" t="n">
        <v>55</v>
      </c>
      <c r="G102" s="110" t="n">
        <v>42</v>
      </c>
      <c r="H102" s="110" t="s">
        <v>138</v>
      </c>
    </row>
    <row r="103" customFormat="false" ht="15.75" hidden="false" customHeight="true" outlineLevel="0" collapsed="false">
      <c r="A103" s="110" t="s">
        <v>683</v>
      </c>
      <c r="B103" s="110" t="s">
        <v>547</v>
      </c>
      <c r="C103" s="110" t="s">
        <v>668</v>
      </c>
      <c r="D103" s="110" t="s">
        <v>669</v>
      </c>
      <c r="E103" s="110" t="s">
        <v>684</v>
      </c>
      <c r="F103" s="110" t="n">
        <v>62</v>
      </c>
      <c r="G103" s="110" t="n">
        <v>42</v>
      </c>
      <c r="H103" s="110" t="s">
        <v>138</v>
      </c>
    </row>
    <row r="104" customFormat="false" ht="26.25" hidden="false" customHeight="false" outlineLevel="0" collapsed="false">
      <c r="A104" s="110" t="s">
        <v>685</v>
      </c>
      <c r="B104" s="110" t="s">
        <v>547</v>
      </c>
      <c r="C104" s="110" t="s">
        <v>668</v>
      </c>
      <c r="D104" s="110" t="s">
        <v>669</v>
      </c>
      <c r="E104" s="110" t="s">
        <v>686</v>
      </c>
      <c r="F104" s="110" t="n">
        <v>65</v>
      </c>
      <c r="G104" s="110" t="n">
        <v>55</v>
      </c>
      <c r="H104" s="110" t="s">
        <v>138</v>
      </c>
    </row>
    <row r="105" customFormat="false" ht="15.75" hidden="false" customHeight="true" outlineLevel="0" collapsed="false">
      <c r="A105" s="110" t="s">
        <v>687</v>
      </c>
      <c r="B105" s="110" t="s">
        <v>547</v>
      </c>
      <c r="C105" s="110" t="s">
        <v>668</v>
      </c>
      <c r="D105" s="110" t="s">
        <v>669</v>
      </c>
      <c r="E105" s="110" t="s">
        <v>688</v>
      </c>
      <c r="F105" s="110" t="n">
        <v>64</v>
      </c>
      <c r="G105" s="110" t="n">
        <v>45</v>
      </c>
      <c r="H105" s="110" t="s">
        <v>138</v>
      </c>
    </row>
    <row r="106" customFormat="false" ht="15.75" hidden="false" customHeight="true" outlineLevel="0" collapsed="false">
      <c r="A106" s="110" t="s">
        <v>689</v>
      </c>
      <c r="B106" s="110" t="s">
        <v>547</v>
      </c>
      <c r="C106" s="110" t="s">
        <v>668</v>
      </c>
      <c r="D106" s="110" t="s">
        <v>669</v>
      </c>
      <c r="E106" s="110" t="s">
        <v>690</v>
      </c>
      <c r="F106" s="110" t="n">
        <v>65</v>
      </c>
      <c r="G106" s="110" t="n">
        <v>45</v>
      </c>
      <c r="H106" s="110" t="s">
        <v>138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95</v>
      </c>
      <c r="B1" s="8"/>
      <c r="C1" s="8"/>
      <c r="D1" s="8"/>
      <c r="E1" s="8"/>
      <c r="F1" s="122"/>
      <c r="G1" s="122"/>
      <c r="H1" s="123"/>
    </row>
    <row r="2" s="14" customFormat="true" ht="15" hidden="false" customHeight="true" outlineLevel="0" collapsed="false">
      <c r="A2" s="11" t="s">
        <v>691</v>
      </c>
      <c r="B2" s="12"/>
      <c r="C2" s="12"/>
      <c r="D2" s="12"/>
      <c r="E2" s="12"/>
      <c r="F2" s="124"/>
      <c r="G2" s="124"/>
      <c r="H2" s="125"/>
    </row>
    <row r="3" customFormat="false" ht="12.75" hidden="false" customHeight="false" outlineLevel="0" collapsed="false">
      <c r="A3" s="126" t="s">
        <v>97</v>
      </c>
      <c r="B3" s="169"/>
      <c r="C3" s="169"/>
      <c r="D3" s="169"/>
      <c r="E3" s="169"/>
      <c r="F3" s="169"/>
      <c r="G3" s="155"/>
      <c r="H3" s="156"/>
    </row>
    <row r="4" s="181" customFormat="true" ht="12.75" hidden="false" customHeight="false" outlineLevel="0" collapsed="false">
      <c r="A4" s="130"/>
      <c r="B4" s="22"/>
      <c r="C4" s="22"/>
      <c r="D4" s="22"/>
      <c r="E4" s="173"/>
      <c r="F4" s="173"/>
      <c r="G4" s="179"/>
      <c r="H4" s="180"/>
    </row>
    <row r="5" s="181" customFormat="true" ht="12.75" hidden="false" customHeight="true" outlineLevel="0" collapsed="false">
      <c r="A5" s="160" t="s">
        <v>692</v>
      </c>
      <c r="B5" s="173"/>
      <c r="C5" s="173"/>
      <c r="D5" s="173"/>
      <c r="E5" s="173"/>
      <c r="F5" s="173"/>
      <c r="G5" s="179"/>
      <c r="H5" s="180"/>
    </row>
    <row r="6" customFormat="false" ht="12.75" hidden="false" customHeight="true" outlineLevel="0" collapsed="false">
      <c r="A6" s="160" t="s">
        <v>693</v>
      </c>
      <c r="B6" s="173"/>
      <c r="C6" s="173"/>
      <c r="D6" s="173"/>
      <c r="E6" s="22"/>
      <c r="F6" s="22"/>
      <c r="G6" s="157"/>
      <c r="H6" s="158"/>
    </row>
    <row r="7" s="45" customFormat="true" ht="13.5" hidden="false" customHeight="false" outlineLevel="0" collapsed="false">
      <c r="A7" s="159"/>
      <c r="B7" s="22"/>
      <c r="C7" s="22"/>
      <c r="D7" s="22"/>
      <c r="E7" s="22"/>
      <c r="F7" s="22"/>
      <c r="G7" s="182"/>
      <c r="H7" s="183"/>
    </row>
    <row r="8" s="45" customFormat="true" ht="13.5" hidden="false" customHeight="false" outlineLevel="0" collapsed="false">
      <c r="A8" s="184"/>
      <c r="C8" s="30" t="s">
        <v>103</v>
      </c>
      <c r="D8" s="30"/>
      <c r="E8" s="182"/>
      <c r="F8" s="182"/>
      <c r="G8" s="182"/>
      <c r="H8" s="183"/>
    </row>
    <row r="9" s="45" customFormat="true" ht="13.5" hidden="false" customHeight="false" outlineLevel="0" collapsed="false">
      <c r="A9" s="184"/>
      <c r="C9" s="165" t="s">
        <v>694</v>
      </c>
      <c r="D9" s="164" t="s">
        <v>695</v>
      </c>
      <c r="E9" s="182"/>
      <c r="F9" s="182"/>
      <c r="G9" s="182"/>
      <c r="H9" s="183"/>
    </row>
    <row r="10" s="45" customFormat="true" ht="13.5" hidden="false" customHeight="false" outlineLevel="0" collapsed="false">
      <c r="A10" s="184"/>
      <c r="C10" s="165" t="s">
        <v>696</v>
      </c>
      <c r="D10" s="164" t="s">
        <v>697</v>
      </c>
      <c r="E10" s="182"/>
      <c r="F10" s="182"/>
      <c r="G10" s="182"/>
      <c r="H10" s="183"/>
    </row>
    <row r="11" s="45" customFormat="true" ht="13.5" hidden="false" customHeight="false" outlineLevel="0" collapsed="false">
      <c r="A11" s="184"/>
      <c r="C11" s="165" t="s">
        <v>698</v>
      </c>
      <c r="D11" s="164" t="s">
        <v>699</v>
      </c>
      <c r="E11" s="182"/>
      <c r="F11" s="182"/>
      <c r="G11" s="182"/>
      <c r="H11" s="183"/>
    </row>
    <row r="12" s="45" customFormat="true" ht="13.5" hidden="false" customHeight="false" outlineLevel="0" collapsed="false">
      <c r="A12" s="184"/>
      <c r="C12" s="165" t="s">
        <v>177</v>
      </c>
      <c r="D12" s="164" t="s">
        <v>700</v>
      </c>
      <c r="E12" s="182"/>
      <c r="F12" s="182"/>
      <c r="G12" s="182"/>
      <c r="H12" s="183"/>
    </row>
    <row r="13" s="45" customFormat="true" ht="13.5" hidden="false" customHeight="false" outlineLevel="0" collapsed="false">
      <c r="A13" s="184"/>
      <c r="C13" s="165" t="s">
        <v>179</v>
      </c>
      <c r="D13" s="164" t="s">
        <v>701</v>
      </c>
      <c r="E13" s="182"/>
      <c r="F13" s="182"/>
      <c r="G13" s="182"/>
      <c r="H13" s="183"/>
    </row>
    <row r="14" s="45" customFormat="true" ht="13.5" hidden="false" customHeight="false" outlineLevel="0" collapsed="false">
      <c r="A14" s="184"/>
      <c r="C14" s="165" t="s">
        <v>702</v>
      </c>
      <c r="D14" s="164" t="s">
        <v>703</v>
      </c>
      <c r="E14" s="182"/>
      <c r="F14" s="182"/>
      <c r="G14" s="182"/>
      <c r="H14" s="183"/>
    </row>
    <row r="15" customFormat="false" ht="13.5" hidden="false" customHeight="false" outlineLevel="0" collapsed="false">
      <c r="A15" s="166"/>
      <c r="B15" s="167"/>
      <c r="C15" s="167"/>
      <c r="D15" s="167"/>
      <c r="E15" s="167"/>
      <c r="F15" s="167"/>
      <c r="G15" s="167"/>
      <c r="H15" s="168"/>
    </row>
    <row r="16" s="178" customFormat="true" ht="16.5" hidden="false" customHeight="true" outlineLevel="0" collapsed="false">
      <c r="A16" s="61" t="s">
        <v>129</v>
      </c>
      <c r="B16" s="61" t="s">
        <v>130</v>
      </c>
      <c r="C16" s="61" t="s">
        <v>131</v>
      </c>
      <c r="D16" s="61" t="s">
        <v>66</v>
      </c>
      <c r="E16" s="185" t="s">
        <v>68</v>
      </c>
      <c r="F16" s="185" t="s">
        <v>69</v>
      </c>
      <c r="G16" s="185" t="s">
        <v>67</v>
      </c>
      <c r="H16" s="77" t="s">
        <v>70</v>
      </c>
    </row>
    <row r="17" customFormat="false" ht="16.5" hidden="false" customHeight="true" outlineLevel="0" collapsed="false">
      <c r="A17" s="110" t="s">
        <v>47</v>
      </c>
      <c r="B17" s="110" t="s">
        <v>704</v>
      </c>
      <c r="C17" s="110" t="s">
        <v>705</v>
      </c>
      <c r="D17" s="110" t="s">
        <v>706</v>
      </c>
      <c r="E17" s="111" t="n">
        <v>52</v>
      </c>
      <c r="F17" s="111" t="n">
        <v>81</v>
      </c>
      <c r="G17" s="111" t="n">
        <v>305</v>
      </c>
      <c r="H17" s="110" t="s">
        <v>138</v>
      </c>
    </row>
    <row r="18" customFormat="false" ht="16.5" hidden="false" customHeight="true" outlineLevel="0" collapsed="false">
      <c r="A18" s="110" t="s">
        <v>707</v>
      </c>
      <c r="B18" s="110" t="s">
        <v>704</v>
      </c>
      <c r="C18" s="110" t="s">
        <v>705</v>
      </c>
      <c r="D18" s="110" t="s">
        <v>708</v>
      </c>
      <c r="E18" s="111" t="n">
        <v>53</v>
      </c>
      <c r="F18" s="111" t="n">
        <v>80</v>
      </c>
      <c r="G18" s="111" t="n">
        <v>333</v>
      </c>
      <c r="H18" s="110" t="s">
        <v>138</v>
      </c>
    </row>
    <row r="19" customFormat="false" ht="16.5" hidden="false" customHeight="true" outlineLevel="0" collapsed="false">
      <c r="A19" s="110" t="s">
        <v>709</v>
      </c>
      <c r="B19" s="110" t="s">
        <v>704</v>
      </c>
      <c r="C19" s="110" t="s">
        <v>705</v>
      </c>
      <c r="D19" s="110" t="s">
        <v>710</v>
      </c>
      <c r="E19" s="111" t="n">
        <v>55</v>
      </c>
      <c r="F19" s="111" t="n">
        <v>78</v>
      </c>
      <c r="G19" s="111" t="n">
        <v>360</v>
      </c>
      <c r="H19" s="110" t="s">
        <v>138</v>
      </c>
    </row>
    <row r="20" customFormat="false" ht="16.5" hidden="false" customHeight="true" outlineLevel="0" collapsed="false">
      <c r="A20" s="110" t="s">
        <v>711</v>
      </c>
      <c r="B20" s="110" t="s">
        <v>704</v>
      </c>
      <c r="C20" s="110" t="s">
        <v>712</v>
      </c>
      <c r="D20" s="110" t="s">
        <v>713</v>
      </c>
      <c r="E20" s="111" t="n">
        <v>53</v>
      </c>
      <c r="F20" s="111" t="n">
        <v>80</v>
      </c>
      <c r="G20" s="111" t="n">
        <v>332</v>
      </c>
      <c r="H20" s="110" t="s">
        <v>138</v>
      </c>
    </row>
    <row r="21" customFormat="false" ht="16.5" hidden="false" customHeight="true" outlineLevel="0" collapsed="false">
      <c r="A21" s="110" t="s">
        <v>714</v>
      </c>
      <c r="B21" s="110" t="s">
        <v>704</v>
      </c>
      <c r="C21" s="110" t="s">
        <v>712</v>
      </c>
      <c r="D21" s="110" t="s">
        <v>715</v>
      </c>
      <c r="E21" s="111" t="n">
        <v>55</v>
      </c>
      <c r="F21" s="111" t="n">
        <v>78</v>
      </c>
      <c r="G21" s="111" t="n">
        <v>372</v>
      </c>
      <c r="H21" s="110" t="s">
        <v>138</v>
      </c>
    </row>
    <row r="22" customFormat="false" ht="16.5" hidden="false" customHeight="true" outlineLevel="0" collapsed="false">
      <c r="A22" s="110" t="s">
        <v>716</v>
      </c>
      <c r="B22" s="110" t="s">
        <v>704</v>
      </c>
      <c r="C22" s="110" t="s">
        <v>712</v>
      </c>
      <c r="D22" s="110" t="s">
        <v>717</v>
      </c>
      <c r="E22" s="111" t="n">
        <v>57</v>
      </c>
      <c r="F22" s="111" t="n">
        <v>76</v>
      </c>
      <c r="G22" s="111" t="n">
        <v>413</v>
      </c>
      <c r="H22" s="110" t="s">
        <v>138</v>
      </c>
    </row>
    <row r="23" customFormat="false" ht="16.5" hidden="false" customHeight="true" outlineLevel="0" collapsed="false">
      <c r="A23" s="110" t="s">
        <v>718</v>
      </c>
      <c r="B23" s="110" t="s">
        <v>704</v>
      </c>
      <c r="C23" s="110" t="s">
        <v>719</v>
      </c>
      <c r="D23" s="110" t="s">
        <v>720</v>
      </c>
      <c r="E23" s="111" t="n">
        <v>52</v>
      </c>
      <c r="F23" s="111" t="n">
        <v>81</v>
      </c>
      <c r="G23" s="111" t="n">
        <v>307</v>
      </c>
      <c r="H23" s="110" t="s">
        <v>138</v>
      </c>
    </row>
    <row r="24" customFormat="false" ht="16.5" hidden="false" customHeight="true" outlineLevel="0" collapsed="false">
      <c r="A24" s="110" t="s">
        <v>721</v>
      </c>
      <c r="B24" s="110" t="s">
        <v>704</v>
      </c>
      <c r="C24" s="110" t="s">
        <v>719</v>
      </c>
      <c r="D24" s="110" t="s">
        <v>722</v>
      </c>
      <c r="E24" s="111" t="n">
        <v>54</v>
      </c>
      <c r="F24" s="111" t="n">
        <v>79</v>
      </c>
      <c r="G24" s="111" t="n">
        <v>342</v>
      </c>
      <c r="H24" s="110" t="s">
        <v>138</v>
      </c>
    </row>
    <row r="25" customFormat="false" ht="16.5" hidden="false" customHeight="true" outlineLevel="0" collapsed="false">
      <c r="A25" s="110" t="s">
        <v>723</v>
      </c>
      <c r="B25" s="110" t="s">
        <v>704</v>
      </c>
      <c r="C25" s="110" t="s">
        <v>719</v>
      </c>
      <c r="D25" s="110" t="s">
        <v>724</v>
      </c>
      <c r="E25" s="111" t="n">
        <v>55</v>
      </c>
      <c r="F25" s="111" t="n">
        <v>78</v>
      </c>
      <c r="G25" s="111" t="n">
        <v>378</v>
      </c>
      <c r="H25" s="110" t="s">
        <v>138</v>
      </c>
    </row>
    <row r="26" customFormat="false" ht="16.5" hidden="false" customHeight="true" outlineLevel="0" collapsed="false">
      <c r="A26" s="110" t="s">
        <v>725</v>
      </c>
      <c r="B26" s="110" t="s">
        <v>704</v>
      </c>
      <c r="C26" s="110" t="s">
        <v>719</v>
      </c>
      <c r="D26" s="110" t="s">
        <v>726</v>
      </c>
      <c r="E26" s="111" t="n">
        <v>57</v>
      </c>
      <c r="F26" s="111" t="n">
        <v>76</v>
      </c>
      <c r="G26" s="111" t="n">
        <v>412</v>
      </c>
      <c r="H26" s="110" t="s">
        <v>138</v>
      </c>
    </row>
    <row r="27" customFormat="false" ht="16.5" hidden="false" customHeight="true" outlineLevel="0" collapsed="false">
      <c r="A27" s="110" t="s">
        <v>727</v>
      </c>
      <c r="B27" s="110" t="s">
        <v>704</v>
      </c>
      <c r="C27" s="110" t="s">
        <v>728</v>
      </c>
      <c r="D27" s="110" t="s">
        <v>729</v>
      </c>
      <c r="E27" s="111" t="n">
        <v>45</v>
      </c>
      <c r="F27" s="111" t="n">
        <v>88</v>
      </c>
      <c r="G27" s="111" t="n">
        <v>200</v>
      </c>
      <c r="H27" s="110" t="s">
        <v>138</v>
      </c>
    </row>
    <row r="28" customFormat="false" ht="16.5" hidden="false" customHeight="true" outlineLevel="0" collapsed="false">
      <c r="A28" s="110" t="s">
        <v>730</v>
      </c>
      <c r="B28" s="110" t="s">
        <v>704</v>
      </c>
      <c r="C28" s="110" t="s">
        <v>728</v>
      </c>
      <c r="D28" s="110" t="s">
        <v>731</v>
      </c>
      <c r="E28" s="111" t="n">
        <v>47</v>
      </c>
      <c r="F28" s="111" t="n">
        <v>86</v>
      </c>
      <c r="G28" s="111" t="n">
        <v>225</v>
      </c>
      <c r="H28" s="110" t="s">
        <v>138</v>
      </c>
    </row>
    <row r="29" customFormat="false" ht="16.5" hidden="false" customHeight="true" outlineLevel="0" collapsed="false">
      <c r="A29" s="110" t="s">
        <v>732</v>
      </c>
      <c r="B29" s="110" t="s">
        <v>704</v>
      </c>
      <c r="C29" s="110" t="s">
        <v>728</v>
      </c>
      <c r="D29" s="110" t="s">
        <v>733</v>
      </c>
      <c r="E29" s="111" t="n">
        <v>49</v>
      </c>
      <c r="F29" s="111" t="n">
        <v>84</v>
      </c>
      <c r="G29" s="111" t="n">
        <v>245</v>
      </c>
      <c r="H29" s="110" t="s">
        <v>138</v>
      </c>
    </row>
    <row r="30" customFormat="false" ht="16.5" hidden="false" customHeight="true" outlineLevel="0" collapsed="false">
      <c r="A30" s="110" t="s">
        <v>734</v>
      </c>
      <c r="B30" s="110" t="s">
        <v>704</v>
      </c>
      <c r="C30" s="110" t="s">
        <v>735</v>
      </c>
      <c r="D30" s="110" t="s">
        <v>736</v>
      </c>
      <c r="E30" s="111" t="n">
        <v>45</v>
      </c>
      <c r="F30" s="111" t="n">
        <v>88</v>
      </c>
      <c r="G30" s="111" t="n">
        <v>197</v>
      </c>
      <c r="H30" s="110" t="s">
        <v>138</v>
      </c>
    </row>
    <row r="31" customFormat="false" ht="16.5" hidden="false" customHeight="true" outlineLevel="0" collapsed="false">
      <c r="A31" s="110" t="s">
        <v>737</v>
      </c>
      <c r="B31" s="110" t="s">
        <v>704</v>
      </c>
      <c r="C31" s="110" t="s">
        <v>735</v>
      </c>
      <c r="D31" s="110" t="s">
        <v>738</v>
      </c>
      <c r="E31" s="111" t="n">
        <v>47</v>
      </c>
      <c r="F31" s="111" t="n">
        <v>86</v>
      </c>
      <c r="G31" s="111" t="n">
        <v>222</v>
      </c>
      <c r="H31" s="110" t="s">
        <v>138</v>
      </c>
    </row>
    <row r="32" customFormat="false" ht="16.5" hidden="false" customHeight="true" outlineLevel="0" collapsed="false">
      <c r="A32" s="110" t="s">
        <v>739</v>
      </c>
      <c r="B32" s="110" t="s">
        <v>704</v>
      </c>
      <c r="C32" s="110" t="s">
        <v>735</v>
      </c>
      <c r="D32" s="110" t="s">
        <v>740</v>
      </c>
      <c r="E32" s="111" t="n">
        <v>49</v>
      </c>
      <c r="F32" s="111" t="n">
        <v>84</v>
      </c>
      <c r="G32" s="111" t="n">
        <v>245</v>
      </c>
      <c r="H32" s="110" t="s">
        <v>138</v>
      </c>
    </row>
    <row r="33" customFormat="false" ht="16.5" hidden="false" customHeight="true" outlineLevel="0" collapsed="false">
      <c r="A33" s="110" t="s">
        <v>741</v>
      </c>
      <c r="B33" s="110" t="s">
        <v>704</v>
      </c>
      <c r="C33" s="110" t="s">
        <v>742</v>
      </c>
      <c r="D33" s="110" t="s">
        <v>743</v>
      </c>
      <c r="E33" s="111" t="n">
        <v>44</v>
      </c>
      <c r="F33" s="111" t="n">
        <v>89</v>
      </c>
      <c r="G33" s="111" t="n">
        <v>177</v>
      </c>
      <c r="H33" s="110" t="s">
        <v>138</v>
      </c>
    </row>
    <row r="34" customFormat="false" ht="16.5" hidden="false" customHeight="true" outlineLevel="0" collapsed="false">
      <c r="A34" s="110" t="s">
        <v>744</v>
      </c>
      <c r="B34" s="110" t="s">
        <v>704</v>
      </c>
      <c r="C34" s="110" t="s">
        <v>742</v>
      </c>
      <c r="D34" s="110" t="s">
        <v>745</v>
      </c>
      <c r="E34" s="111" t="n">
        <v>46</v>
      </c>
      <c r="F34" s="111" t="n">
        <v>87</v>
      </c>
      <c r="G34" s="111" t="n">
        <v>201</v>
      </c>
      <c r="H34" s="110" t="s">
        <v>138</v>
      </c>
    </row>
    <row r="35" customFormat="false" ht="16.5" hidden="false" customHeight="true" outlineLevel="0" collapsed="false">
      <c r="A35" s="110" t="s">
        <v>746</v>
      </c>
      <c r="B35" s="110" t="s">
        <v>704</v>
      </c>
      <c r="C35" s="110" t="s">
        <v>742</v>
      </c>
      <c r="D35" s="110" t="s">
        <v>747</v>
      </c>
      <c r="E35" s="111" t="n">
        <v>47</v>
      </c>
      <c r="F35" s="111" t="n">
        <v>86</v>
      </c>
      <c r="G35" s="111" t="n">
        <v>224</v>
      </c>
      <c r="H35" s="110" t="s">
        <v>138</v>
      </c>
    </row>
    <row r="36" customFormat="false" ht="16.5" hidden="false" customHeight="true" outlineLevel="0" collapsed="false">
      <c r="A36" s="110" t="s">
        <v>748</v>
      </c>
      <c r="B36" s="110" t="s">
        <v>749</v>
      </c>
      <c r="C36" s="110" t="s">
        <v>705</v>
      </c>
      <c r="D36" s="110" t="s">
        <v>750</v>
      </c>
      <c r="E36" s="111" t="n">
        <v>53</v>
      </c>
      <c r="F36" s="111" t="n">
        <v>80</v>
      </c>
      <c r="G36" s="111" t="n">
        <v>319</v>
      </c>
      <c r="H36" s="110" t="s">
        <v>138</v>
      </c>
    </row>
    <row r="37" customFormat="false" ht="16.5" hidden="false" customHeight="true" outlineLevel="0" collapsed="false">
      <c r="A37" s="110" t="s">
        <v>751</v>
      </c>
      <c r="B37" s="110" t="s">
        <v>749</v>
      </c>
      <c r="C37" s="110" t="s">
        <v>705</v>
      </c>
      <c r="D37" s="110" t="s">
        <v>752</v>
      </c>
      <c r="E37" s="111" t="n">
        <v>55</v>
      </c>
      <c r="F37" s="111" t="n">
        <v>78</v>
      </c>
      <c r="G37" s="111" t="n">
        <v>365</v>
      </c>
      <c r="H37" s="110" t="s">
        <v>138</v>
      </c>
    </row>
    <row r="38" customFormat="false" ht="16.5" hidden="false" customHeight="true" outlineLevel="0" collapsed="false">
      <c r="A38" s="110" t="s">
        <v>753</v>
      </c>
      <c r="B38" s="110" t="s">
        <v>749</v>
      </c>
      <c r="C38" s="110" t="s">
        <v>705</v>
      </c>
      <c r="D38" s="110" t="s">
        <v>754</v>
      </c>
      <c r="E38" s="111" t="n">
        <v>57</v>
      </c>
      <c r="F38" s="111" t="n">
        <v>76</v>
      </c>
      <c r="G38" s="111" t="n">
        <v>409</v>
      </c>
      <c r="H38" s="110" t="s">
        <v>138</v>
      </c>
    </row>
    <row r="39" customFormat="false" ht="16.5" hidden="false" customHeight="true" outlineLevel="0" collapsed="false">
      <c r="A39" s="110" t="s">
        <v>755</v>
      </c>
      <c r="B39" s="110" t="s">
        <v>749</v>
      </c>
      <c r="C39" s="110" t="s">
        <v>712</v>
      </c>
      <c r="D39" s="110" t="s">
        <v>756</v>
      </c>
      <c r="E39" s="111" t="n">
        <v>54</v>
      </c>
      <c r="F39" s="111" t="n">
        <v>79</v>
      </c>
      <c r="G39" s="111" t="n">
        <v>335</v>
      </c>
      <c r="H39" s="110" t="s">
        <v>138</v>
      </c>
    </row>
    <row r="40" customFormat="false" ht="16.5" hidden="false" customHeight="true" outlineLevel="0" collapsed="false">
      <c r="A40" s="110" t="s">
        <v>757</v>
      </c>
      <c r="B40" s="110" t="s">
        <v>749</v>
      </c>
      <c r="C40" s="110" t="s">
        <v>712</v>
      </c>
      <c r="D40" s="110" t="s">
        <v>758</v>
      </c>
      <c r="E40" s="111" t="n">
        <v>56</v>
      </c>
      <c r="F40" s="111" t="n">
        <v>77</v>
      </c>
      <c r="G40" s="111" t="n">
        <v>385</v>
      </c>
      <c r="H40" s="110" t="s">
        <v>138</v>
      </c>
    </row>
    <row r="41" customFormat="false" ht="16.5" hidden="false" customHeight="true" outlineLevel="0" collapsed="false">
      <c r="A41" s="110" t="s">
        <v>759</v>
      </c>
      <c r="B41" s="110" t="s">
        <v>749</v>
      </c>
      <c r="C41" s="110" t="s">
        <v>712</v>
      </c>
      <c r="D41" s="110" t="s">
        <v>760</v>
      </c>
      <c r="E41" s="111" t="n">
        <v>58</v>
      </c>
      <c r="F41" s="111" t="n">
        <v>75</v>
      </c>
      <c r="G41" s="111" t="n">
        <v>433</v>
      </c>
      <c r="H41" s="110" t="s">
        <v>138</v>
      </c>
    </row>
    <row r="42" customFormat="false" ht="16.5" hidden="false" customHeight="true" outlineLevel="0" collapsed="false">
      <c r="A42" s="110" t="s">
        <v>761</v>
      </c>
      <c r="B42" s="110" t="s">
        <v>749</v>
      </c>
      <c r="C42" s="110" t="s">
        <v>712</v>
      </c>
      <c r="D42" s="110" t="s">
        <v>762</v>
      </c>
      <c r="E42" s="111" t="n">
        <v>59</v>
      </c>
      <c r="F42" s="111" t="n">
        <v>74</v>
      </c>
      <c r="G42" s="111" t="n">
        <v>483</v>
      </c>
      <c r="H42" s="110" t="s">
        <v>138</v>
      </c>
    </row>
    <row r="43" customFormat="false" ht="16.5" hidden="false" customHeight="true" outlineLevel="0" collapsed="false">
      <c r="A43" s="110" t="s">
        <v>763</v>
      </c>
      <c r="B43" s="110" t="s">
        <v>749</v>
      </c>
      <c r="C43" s="110" t="s">
        <v>712</v>
      </c>
      <c r="D43" s="110" t="s">
        <v>764</v>
      </c>
      <c r="E43" s="111" t="n">
        <v>61</v>
      </c>
      <c r="F43" s="111" t="n">
        <v>72</v>
      </c>
      <c r="G43" s="111" t="n">
        <v>533</v>
      </c>
      <c r="H43" s="110" t="s">
        <v>138</v>
      </c>
    </row>
    <row r="44" customFormat="false" ht="16.5" hidden="false" customHeight="true" outlineLevel="0" collapsed="false">
      <c r="A44" s="110" t="s">
        <v>765</v>
      </c>
      <c r="B44" s="110" t="s">
        <v>749</v>
      </c>
      <c r="C44" s="110" t="s">
        <v>719</v>
      </c>
      <c r="D44" s="110" t="s">
        <v>766</v>
      </c>
      <c r="E44" s="111" t="n">
        <v>53</v>
      </c>
      <c r="F44" s="111" t="n">
        <v>80</v>
      </c>
      <c r="G44" s="111" t="n">
        <v>323</v>
      </c>
      <c r="H44" s="110" t="s">
        <v>138</v>
      </c>
    </row>
    <row r="45" customFormat="false" ht="16.5" hidden="false" customHeight="true" outlineLevel="0" collapsed="false">
      <c r="A45" s="110" t="s">
        <v>767</v>
      </c>
      <c r="B45" s="110" t="s">
        <v>749</v>
      </c>
      <c r="C45" s="110" t="s">
        <v>719</v>
      </c>
      <c r="D45" s="110" t="s">
        <v>768</v>
      </c>
      <c r="E45" s="111" t="n">
        <v>55</v>
      </c>
      <c r="F45" s="111" t="n">
        <v>77</v>
      </c>
      <c r="G45" s="111" t="n">
        <v>369</v>
      </c>
      <c r="H45" s="110" t="s">
        <v>138</v>
      </c>
    </row>
    <row r="46" customFormat="false" ht="16.5" hidden="false" customHeight="true" outlineLevel="0" collapsed="false">
      <c r="A46" s="110" t="s">
        <v>769</v>
      </c>
      <c r="B46" s="110" t="s">
        <v>749</v>
      </c>
      <c r="C46" s="110" t="s">
        <v>719</v>
      </c>
      <c r="D46" s="110" t="s">
        <v>770</v>
      </c>
      <c r="E46" s="111" t="n">
        <v>57</v>
      </c>
      <c r="F46" s="111" t="n">
        <v>76</v>
      </c>
      <c r="G46" s="111" t="n">
        <v>417</v>
      </c>
      <c r="H46" s="110" t="s">
        <v>138</v>
      </c>
    </row>
    <row r="47" customFormat="false" ht="16.5" hidden="false" customHeight="true" outlineLevel="0" collapsed="false">
      <c r="A47" s="110" t="s">
        <v>771</v>
      </c>
      <c r="B47" s="110" t="s">
        <v>749</v>
      </c>
      <c r="C47" s="110" t="s">
        <v>719</v>
      </c>
      <c r="D47" s="110" t="s">
        <v>772</v>
      </c>
      <c r="E47" s="111" t="n">
        <v>59</v>
      </c>
      <c r="F47" s="111" t="n">
        <v>74</v>
      </c>
      <c r="G47" s="111" t="n">
        <v>465</v>
      </c>
      <c r="H47" s="110" t="s">
        <v>138</v>
      </c>
    </row>
    <row r="48" customFormat="false" ht="16.5" hidden="false" customHeight="true" outlineLevel="0" collapsed="false">
      <c r="A48" s="110" t="s">
        <v>773</v>
      </c>
      <c r="B48" s="110" t="s">
        <v>749</v>
      </c>
      <c r="C48" s="110" t="s">
        <v>719</v>
      </c>
      <c r="D48" s="110" t="s">
        <v>774</v>
      </c>
      <c r="E48" s="111" t="n">
        <v>61</v>
      </c>
      <c r="F48" s="111" t="n">
        <v>72</v>
      </c>
      <c r="G48" s="111" t="n">
        <v>516</v>
      </c>
      <c r="H48" s="110" t="s">
        <v>138</v>
      </c>
    </row>
    <row r="49" customFormat="false" ht="16.5" hidden="false" customHeight="true" outlineLevel="0" collapsed="false">
      <c r="A49" s="110" t="s">
        <v>775</v>
      </c>
      <c r="B49" s="110" t="s">
        <v>749</v>
      </c>
      <c r="C49" s="110" t="s">
        <v>728</v>
      </c>
      <c r="D49" s="110" t="s">
        <v>776</v>
      </c>
      <c r="E49" s="111" t="n">
        <v>53</v>
      </c>
      <c r="F49" s="111" t="n">
        <v>80</v>
      </c>
      <c r="G49" s="111" t="n">
        <v>320</v>
      </c>
      <c r="H49" s="110" t="s">
        <v>138</v>
      </c>
    </row>
    <row r="50" customFormat="false" ht="16.5" hidden="false" customHeight="true" outlineLevel="0" collapsed="false">
      <c r="A50" s="110" t="s">
        <v>777</v>
      </c>
      <c r="B50" s="110" t="s">
        <v>749</v>
      </c>
      <c r="C50" s="110" t="s">
        <v>728</v>
      </c>
      <c r="D50" s="110" t="s">
        <v>778</v>
      </c>
      <c r="E50" s="111" t="n">
        <v>54</v>
      </c>
      <c r="F50" s="111" t="n">
        <v>79</v>
      </c>
      <c r="G50" s="111" t="n">
        <v>339</v>
      </c>
      <c r="H50" s="110" t="s">
        <v>138</v>
      </c>
    </row>
    <row r="51" customFormat="false" ht="16.5" hidden="false" customHeight="true" outlineLevel="0" collapsed="false">
      <c r="A51" s="110" t="s">
        <v>779</v>
      </c>
      <c r="B51" s="110" t="s">
        <v>749</v>
      </c>
      <c r="C51" s="110" t="s">
        <v>728</v>
      </c>
      <c r="D51" s="110" t="s">
        <v>780</v>
      </c>
      <c r="E51" s="111" t="n">
        <v>56</v>
      </c>
      <c r="F51" s="111" t="n">
        <v>77</v>
      </c>
      <c r="G51" s="111" t="n">
        <v>382</v>
      </c>
      <c r="H51" s="110" t="s">
        <v>138</v>
      </c>
    </row>
    <row r="52" customFormat="false" ht="16.5" hidden="false" customHeight="true" outlineLevel="0" collapsed="false">
      <c r="A52" s="110" t="s">
        <v>781</v>
      </c>
      <c r="B52" s="110" t="s">
        <v>749</v>
      </c>
      <c r="C52" s="110" t="s">
        <v>728</v>
      </c>
      <c r="D52" s="110" t="s">
        <v>782</v>
      </c>
      <c r="E52" s="111" t="n">
        <v>58</v>
      </c>
      <c r="F52" s="111" t="n">
        <v>75</v>
      </c>
      <c r="G52" s="111" t="n">
        <v>428</v>
      </c>
      <c r="H52" s="110" t="s">
        <v>138</v>
      </c>
    </row>
    <row r="53" customFormat="false" ht="16.5" hidden="false" customHeight="true" outlineLevel="0" collapsed="false">
      <c r="A53" s="110" t="s">
        <v>783</v>
      </c>
      <c r="B53" s="110" t="s">
        <v>749</v>
      </c>
      <c r="C53" s="110" t="s">
        <v>728</v>
      </c>
      <c r="D53" s="110" t="s">
        <v>784</v>
      </c>
      <c r="E53" s="111" t="n">
        <v>59</v>
      </c>
      <c r="F53" s="111" t="n">
        <v>74</v>
      </c>
      <c r="G53" s="111" t="n">
        <v>471</v>
      </c>
      <c r="H53" s="110" t="s">
        <v>138</v>
      </c>
    </row>
    <row r="54" customFormat="false" ht="16.5" hidden="false" customHeight="true" outlineLevel="0" collapsed="false">
      <c r="A54" s="110" t="s">
        <v>785</v>
      </c>
      <c r="B54" s="110" t="s">
        <v>749</v>
      </c>
      <c r="C54" s="110" t="s">
        <v>735</v>
      </c>
      <c r="D54" s="110" t="s">
        <v>786</v>
      </c>
      <c r="E54" s="111" t="n">
        <v>53</v>
      </c>
      <c r="F54" s="111" t="n">
        <v>80</v>
      </c>
      <c r="G54" s="111" t="n">
        <v>320</v>
      </c>
      <c r="H54" s="110" t="s">
        <v>138</v>
      </c>
    </row>
    <row r="55" customFormat="false" ht="16.5" hidden="false" customHeight="true" outlineLevel="0" collapsed="false">
      <c r="A55" s="110" t="s">
        <v>787</v>
      </c>
      <c r="B55" s="110" t="s">
        <v>749</v>
      </c>
      <c r="C55" s="110" t="s">
        <v>735</v>
      </c>
      <c r="D55" s="110" t="s">
        <v>788</v>
      </c>
      <c r="E55" s="111" t="n">
        <v>54</v>
      </c>
      <c r="F55" s="111" t="n">
        <v>79</v>
      </c>
      <c r="G55" s="111" t="n">
        <v>337</v>
      </c>
      <c r="H55" s="110" t="s">
        <v>138</v>
      </c>
    </row>
    <row r="56" customFormat="false" ht="16.5" hidden="false" customHeight="true" outlineLevel="0" collapsed="false">
      <c r="A56" s="110" t="s">
        <v>789</v>
      </c>
      <c r="B56" s="110" t="s">
        <v>749</v>
      </c>
      <c r="C56" s="110" t="s">
        <v>735</v>
      </c>
      <c r="D56" s="110" t="s">
        <v>790</v>
      </c>
      <c r="E56" s="111" t="n">
        <v>56</v>
      </c>
      <c r="F56" s="111" t="n">
        <v>77</v>
      </c>
      <c r="G56" s="111" t="n">
        <v>382</v>
      </c>
      <c r="H56" s="110" t="s">
        <v>138</v>
      </c>
    </row>
    <row r="57" customFormat="false" ht="16.5" hidden="false" customHeight="true" outlineLevel="0" collapsed="false">
      <c r="A57" s="110" t="s">
        <v>791</v>
      </c>
      <c r="B57" s="110" t="s">
        <v>749</v>
      </c>
      <c r="C57" s="110" t="s">
        <v>735</v>
      </c>
      <c r="D57" s="110" t="s">
        <v>792</v>
      </c>
      <c r="E57" s="111" t="n">
        <v>57</v>
      </c>
      <c r="F57" s="111" t="n">
        <v>76</v>
      </c>
      <c r="G57" s="111" t="n">
        <v>425</v>
      </c>
      <c r="H57" s="110" t="s">
        <v>138</v>
      </c>
    </row>
    <row r="58" customFormat="false" ht="16.5" hidden="false" customHeight="true" outlineLevel="0" collapsed="false">
      <c r="A58" s="110" t="s">
        <v>793</v>
      </c>
      <c r="B58" s="110" t="s">
        <v>749</v>
      </c>
      <c r="C58" s="110" t="s">
        <v>735</v>
      </c>
      <c r="D58" s="110" t="s">
        <v>794</v>
      </c>
      <c r="E58" s="111" t="n">
        <v>59</v>
      </c>
      <c r="F58" s="111" t="n">
        <v>74</v>
      </c>
      <c r="G58" s="111" t="n">
        <v>471</v>
      </c>
      <c r="H58" s="110" t="s">
        <v>138</v>
      </c>
    </row>
    <row r="59" customFormat="false" ht="16.5" hidden="false" customHeight="true" outlineLevel="0" collapsed="false">
      <c r="A59" s="110" t="s">
        <v>795</v>
      </c>
      <c r="B59" s="110" t="s">
        <v>749</v>
      </c>
      <c r="C59" s="110" t="s">
        <v>742</v>
      </c>
      <c r="D59" s="110" t="s">
        <v>796</v>
      </c>
      <c r="E59" s="111" t="n">
        <v>51</v>
      </c>
      <c r="F59" s="111" t="n">
        <v>82</v>
      </c>
      <c r="G59" s="111" t="n">
        <v>285</v>
      </c>
      <c r="H59" s="110" t="s">
        <v>138</v>
      </c>
    </row>
    <row r="60" customFormat="false" ht="16.5" hidden="false" customHeight="true" outlineLevel="0" collapsed="false">
      <c r="A60" s="110" t="s">
        <v>797</v>
      </c>
      <c r="B60" s="110" t="s">
        <v>749</v>
      </c>
      <c r="C60" s="110" t="s">
        <v>742</v>
      </c>
      <c r="D60" s="110" t="s">
        <v>798</v>
      </c>
      <c r="E60" s="111" t="n">
        <v>52</v>
      </c>
      <c r="F60" s="111" t="n">
        <v>81</v>
      </c>
      <c r="G60" s="111" t="n">
        <v>307</v>
      </c>
      <c r="H60" s="110" t="s">
        <v>138</v>
      </c>
    </row>
    <row r="61" customFormat="false" ht="16.5" hidden="false" customHeight="true" outlineLevel="0" collapsed="false">
      <c r="A61" s="110" t="s">
        <v>799</v>
      </c>
      <c r="B61" s="110" t="s">
        <v>749</v>
      </c>
      <c r="C61" s="110" t="s">
        <v>742</v>
      </c>
      <c r="D61" s="110" t="s">
        <v>800</v>
      </c>
      <c r="E61" s="111" t="n">
        <v>54</v>
      </c>
      <c r="F61" s="111" t="n">
        <v>79</v>
      </c>
      <c r="G61" s="111" t="n">
        <v>353</v>
      </c>
      <c r="H61" s="110" t="s">
        <v>138</v>
      </c>
    </row>
    <row r="62" customFormat="false" ht="16.5" hidden="false" customHeight="true" outlineLevel="0" collapsed="false">
      <c r="A62" s="110" t="s">
        <v>801</v>
      </c>
      <c r="B62" s="110" t="s">
        <v>749</v>
      </c>
      <c r="C62" s="110" t="s">
        <v>742</v>
      </c>
      <c r="D62" s="110" t="s">
        <v>802</v>
      </c>
      <c r="E62" s="111" t="n">
        <v>56</v>
      </c>
      <c r="F62" s="111" t="n">
        <v>77</v>
      </c>
      <c r="G62" s="111" t="n">
        <v>397</v>
      </c>
      <c r="H62" s="110" t="s">
        <v>138</v>
      </c>
    </row>
    <row r="63" customFormat="false" ht="16.5" hidden="false" customHeight="true" outlineLevel="0" collapsed="false">
      <c r="A63" s="110" t="s">
        <v>803</v>
      </c>
      <c r="B63" s="110" t="s">
        <v>749</v>
      </c>
      <c r="C63" s="110" t="s">
        <v>742</v>
      </c>
      <c r="D63" s="110" t="s">
        <v>804</v>
      </c>
      <c r="E63" s="111" t="n">
        <v>58</v>
      </c>
      <c r="F63" s="111" t="n">
        <v>75</v>
      </c>
      <c r="G63" s="111" t="n">
        <v>443</v>
      </c>
      <c r="H63" s="110" t="s">
        <v>138</v>
      </c>
    </row>
    <row r="64" customFormat="false" ht="16.5" hidden="false" customHeight="true" outlineLevel="0" collapsed="false">
      <c r="A64" s="110" t="s">
        <v>805</v>
      </c>
      <c r="B64" s="110" t="s">
        <v>749</v>
      </c>
      <c r="C64" s="110" t="s">
        <v>806</v>
      </c>
      <c r="D64" s="110" t="s">
        <v>807</v>
      </c>
      <c r="E64" s="111" t="n">
        <v>51</v>
      </c>
      <c r="F64" s="111" t="n">
        <v>82</v>
      </c>
      <c r="G64" s="111" t="n">
        <v>289</v>
      </c>
      <c r="H64" s="110" t="s">
        <v>138</v>
      </c>
    </row>
    <row r="65" customFormat="false" ht="16.5" hidden="false" customHeight="true" outlineLevel="0" collapsed="false">
      <c r="A65" s="110" t="s">
        <v>808</v>
      </c>
      <c r="B65" s="110" t="s">
        <v>749</v>
      </c>
      <c r="C65" s="110" t="s">
        <v>806</v>
      </c>
      <c r="D65" s="110" t="s">
        <v>809</v>
      </c>
      <c r="E65" s="111" t="n">
        <v>54</v>
      </c>
      <c r="F65" s="111" t="n">
        <v>79</v>
      </c>
      <c r="G65" s="111" t="n">
        <v>344</v>
      </c>
      <c r="H65" s="110" t="s">
        <v>138</v>
      </c>
    </row>
    <row r="66" customFormat="false" ht="16.5" hidden="false" customHeight="true" outlineLevel="0" collapsed="false">
      <c r="A66" s="110" t="s">
        <v>810</v>
      </c>
      <c r="B66" s="110" t="s">
        <v>749</v>
      </c>
      <c r="C66" s="110" t="s">
        <v>806</v>
      </c>
      <c r="D66" s="110" t="s">
        <v>811</v>
      </c>
      <c r="E66" s="111" t="n">
        <v>56</v>
      </c>
      <c r="F66" s="111" t="n">
        <v>77</v>
      </c>
      <c r="G66" s="111" t="n">
        <v>388</v>
      </c>
      <c r="H66" s="110" t="s">
        <v>138</v>
      </c>
    </row>
    <row r="67" customFormat="false" ht="16.5" hidden="false" customHeight="true" outlineLevel="0" collapsed="false">
      <c r="A67" s="110" t="s">
        <v>812</v>
      </c>
      <c r="B67" s="110" t="s">
        <v>699</v>
      </c>
      <c r="C67" s="110" t="s">
        <v>813</v>
      </c>
      <c r="D67" s="110" t="s">
        <v>814</v>
      </c>
      <c r="E67" s="111" t="n">
        <v>51</v>
      </c>
      <c r="F67" s="111" t="n">
        <v>82</v>
      </c>
      <c r="G67" s="111" t="n">
        <v>282</v>
      </c>
      <c r="H67" s="110" t="s">
        <v>138</v>
      </c>
    </row>
    <row r="68" customFormat="false" ht="16.5" hidden="false" customHeight="true" outlineLevel="0" collapsed="false">
      <c r="A68" s="110" t="s">
        <v>815</v>
      </c>
      <c r="B68" s="110" t="s">
        <v>699</v>
      </c>
      <c r="C68" s="110" t="s">
        <v>813</v>
      </c>
      <c r="D68" s="110" t="s">
        <v>816</v>
      </c>
      <c r="E68" s="111" t="n">
        <v>54</v>
      </c>
      <c r="F68" s="111" t="n">
        <v>79</v>
      </c>
      <c r="G68" s="111" t="n">
        <v>345</v>
      </c>
      <c r="H68" s="110" t="s">
        <v>138</v>
      </c>
    </row>
    <row r="69" customFormat="false" ht="16.5" hidden="false" customHeight="true" outlineLevel="0" collapsed="false">
      <c r="A69" s="110" t="s">
        <v>817</v>
      </c>
      <c r="B69" s="110" t="s">
        <v>699</v>
      </c>
      <c r="C69" s="110" t="s">
        <v>813</v>
      </c>
      <c r="D69" s="110" t="s">
        <v>818</v>
      </c>
      <c r="E69" s="111" t="n">
        <v>56</v>
      </c>
      <c r="F69" s="111" t="n">
        <v>77</v>
      </c>
      <c r="G69" s="111" t="n">
        <v>387</v>
      </c>
      <c r="H69" s="110" t="s">
        <v>138</v>
      </c>
    </row>
    <row r="70" customFormat="false" ht="16.5" hidden="false" customHeight="true" outlineLevel="0" collapsed="false">
      <c r="A70" s="110" t="s">
        <v>819</v>
      </c>
      <c r="B70" s="110" t="s">
        <v>699</v>
      </c>
      <c r="C70" s="110" t="s">
        <v>813</v>
      </c>
      <c r="D70" s="110" t="s">
        <v>820</v>
      </c>
      <c r="E70" s="111" t="n">
        <v>57</v>
      </c>
      <c r="F70" s="111" t="n">
        <v>76</v>
      </c>
      <c r="G70" s="111" t="n">
        <v>413</v>
      </c>
      <c r="H70" s="110" t="s">
        <v>138</v>
      </c>
    </row>
    <row r="71" customFormat="false" ht="16.5" hidden="false" customHeight="true" outlineLevel="0" collapsed="false">
      <c r="A71" s="110" t="s">
        <v>821</v>
      </c>
      <c r="B71" s="110" t="s">
        <v>699</v>
      </c>
      <c r="C71" s="110" t="s">
        <v>813</v>
      </c>
      <c r="D71" s="110" t="s">
        <v>822</v>
      </c>
      <c r="E71" s="111" t="n">
        <v>59</v>
      </c>
      <c r="F71" s="111" t="n">
        <v>74</v>
      </c>
      <c r="G71" s="111" t="n">
        <v>472</v>
      </c>
      <c r="H71" s="110" t="s">
        <v>138</v>
      </c>
    </row>
    <row r="72" customFormat="false" ht="16.5" hidden="false" customHeight="true" outlineLevel="0" collapsed="false">
      <c r="A72" s="110" t="s">
        <v>823</v>
      </c>
      <c r="B72" s="110" t="s">
        <v>699</v>
      </c>
      <c r="C72" s="110" t="s">
        <v>813</v>
      </c>
      <c r="D72" s="110" t="s">
        <v>824</v>
      </c>
      <c r="E72" s="111" t="n">
        <v>62</v>
      </c>
      <c r="F72" s="111" t="n">
        <v>71</v>
      </c>
      <c r="G72" s="111" t="n">
        <v>560</v>
      </c>
      <c r="H72" s="110" t="s">
        <v>138</v>
      </c>
    </row>
    <row r="73" customFormat="false" ht="16.5" hidden="false" customHeight="true" outlineLevel="0" collapsed="false">
      <c r="A73" s="110" t="s">
        <v>825</v>
      </c>
      <c r="B73" s="110" t="s">
        <v>699</v>
      </c>
      <c r="C73" s="110" t="s">
        <v>826</v>
      </c>
      <c r="D73" s="110" t="s">
        <v>827</v>
      </c>
      <c r="E73" s="111" t="n">
        <v>55</v>
      </c>
      <c r="F73" s="111" t="n">
        <v>78</v>
      </c>
      <c r="G73" s="111" t="n">
        <v>362</v>
      </c>
      <c r="H73" s="110" t="s">
        <v>138</v>
      </c>
    </row>
    <row r="74" customFormat="false" ht="16.5" hidden="false" customHeight="true" outlineLevel="0" collapsed="false">
      <c r="A74" s="110" t="s">
        <v>828</v>
      </c>
      <c r="B74" s="110" t="s">
        <v>699</v>
      </c>
      <c r="C74" s="110" t="s">
        <v>826</v>
      </c>
      <c r="D74" s="110" t="s">
        <v>829</v>
      </c>
      <c r="E74" s="111" t="n">
        <v>56</v>
      </c>
      <c r="F74" s="111" t="n">
        <v>77</v>
      </c>
      <c r="G74" s="111" t="n">
        <v>395</v>
      </c>
      <c r="H74" s="110" t="s">
        <v>138</v>
      </c>
    </row>
    <row r="75" customFormat="false" ht="16.5" hidden="false" customHeight="true" outlineLevel="0" collapsed="false">
      <c r="A75" s="110" t="s">
        <v>830</v>
      </c>
      <c r="B75" s="110" t="s">
        <v>699</v>
      </c>
      <c r="C75" s="110" t="s">
        <v>826</v>
      </c>
      <c r="D75" s="110" t="s">
        <v>831</v>
      </c>
      <c r="E75" s="111" t="n">
        <v>57</v>
      </c>
      <c r="F75" s="111" t="n">
        <v>75</v>
      </c>
      <c r="G75" s="111" t="n">
        <v>459</v>
      </c>
      <c r="H75" s="110" t="s">
        <v>138</v>
      </c>
    </row>
    <row r="76" customFormat="false" ht="16.5" hidden="false" customHeight="true" outlineLevel="0" collapsed="false">
      <c r="A76" s="110" t="s">
        <v>832</v>
      </c>
      <c r="B76" s="110" t="s">
        <v>699</v>
      </c>
      <c r="C76" s="110" t="s">
        <v>826</v>
      </c>
      <c r="D76" s="110" t="s">
        <v>833</v>
      </c>
      <c r="E76" s="111" t="n">
        <v>60</v>
      </c>
      <c r="F76" s="111" t="n">
        <v>73</v>
      </c>
      <c r="G76" s="111" t="n">
        <v>504</v>
      </c>
      <c r="H76" s="110" t="s">
        <v>138</v>
      </c>
    </row>
    <row r="77" customFormat="false" ht="16.5" hidden="false" customHeight="true" outlineLevel="0" collapsed="false">
      <c r="A77" s="110" t="s">
        <v>834</v>
      </c>
      <c r="B77" s="110" t="s">
        <v>699</v>
      </c>
      <c r="C77" s="110" t="s">
        <v>826</v>
      </c>
      <c r="D77" s="110" t="s">
        <v>835</v>
      </c>
      <c r="E77" s="111" t="n">
        <v>61</v>
      </c>
      <c r="F77" s="111" t="n">
        <v>72</v>
      </c>
      <c r="G77" s="111" t="n">
        <v>528</v>
      </c>
      <c r="H77" s="110" t="s">
        <v>138</v>
      </c>
    </row>
    <row r="78" customFormat="false" ht="16.5" hidden="false" customHeight="true" outlineLevel="0" collapsed="false">
      <c r="A78" s="110" t="s">
        <v>836</v>
      </c>
      <c r="B78" s="110" t="s">
        <v>699</v>
      </c>
      <c r="C78" s="110" t="s">
        <v>826</v>
      </c>
      <c r="D78" s="110" t="s">
        <v>837</v>
      </c>
      <c r="E78" s="111" t="n">
        <v>64</v>
      </c>
      <c r="F78" s="111" t="n">
        <v>69</v>
      </c>
      <c r="G78" s="111" t="n">
        <v>650</v>
      </c>
      <c r="H78" s="110" t="s">
        <v>138</v>
      </c>
    </row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05:23Z</dcterms:modified>
  <cp:revision>0</cp:revision>
  <dc:subject/>
  <dc:title/>
</cp:coreProperties>
</file>